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 №5</t>
  </si>
  <si>
    <t xml:space="preserve">до рішення міської ради</t>
  </si>
  <si>
    <t xml:space="preserve">26.12.2014 №3</t>
  </si>
  <si>
    <t xml:space="preserve">Уточнене фінансування бюджету  м. Первомайська на 2014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7"/>
    <col collapsed="false" customWidth="true" hidden="false" outlineLevel="0" max="6" min="4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1264.95271</v>
      </c>
      <c r="D11" s="10" t="n">
        <v>2421.682</v>
      </c>
      <c r="E11" s="10" t="n">
        <v>8843.27071</v>
      </c>
      <c r="F11" s="10" t="n">
        <v>8358.90125</v>
      </c>
    </row>
    <row r="12" customFormat="fals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true" customHeight="false" outlineLevel="0" collapsed="false">
      <c r="A13" s="11" t="n">
        <v>203410</v>
      </c>
      <c r="B13" s="12" t="s">
        <v>13</v>
      </c>
      <c r="C13" s="13" t="n">
        <f aca="false">D13+E13</f>
        <v>6913.962</v>
      </c>
      <c r="D13" s="14" t="n">
        <v>6913.962</v>
      </c>
      <c r="E13" s="14" t="n">
        <v>0</v>
      </c>
      <c r="F13" s="14" t="n">
        <v>0</v>
      </c>
    </row>
    <row r="14" customFormat="false" ht="12.75" hidden="true" customHeight="false" outlineLevel="0" collapsed="false">
      <c r="A14" s="11" t="n">
        <v>203420</v>
      </c>
      <c r="B14" s="12" t="s">
        <v>14</v>
      </c>
      <c r="C14" s="13" t="n">
        <f aca="false">D14+E14</f>
        <v>-6913.962</v>
      </c>
      <c r="D14" s="14" t="n">
        <v>-6913.962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100</v>
      </c>
      <c r="B15" s="8" t="s">
        <v>15</v>
      </c>
      <c r="C15" s="9" t="n">
        <f aca="false">D15+E15</f>
        <v>11264.95371</v>
      </c>
      <c r="D15" s="10" t="n">
        <v>2421.682</v>
      </c>
      <c r="E15" s="10" t="n">
        <v>8843.27171</v>
      </c>
      <c r="F15" s="10" t="n">
        <v>8358.90125</v>
      </c>
    </row>
    <row r="16" customFormat="false" ht="12.75" hidden="true" customHeight="false" outlineLevel="0" collapsed="false">
      <c r="A16" s="11" t="n">
        <v>208100</v>
      </c>
      <c r="B16" s="12" t="s">
        <v>16</v>
      </c>
      <c r="C16" s="13" t="n">
        <f aca="false">D16+E16</f>
        <v>15407.63671</v>
      </c>
      <c r="D16" s="14" t="n">
        <v>6551.457</v>
      </c>
      <c r="E16" s="14" t="n">
        <v>8856.17971</v>
      </c>
      <c r="F16" s="14" t="n">
        <v>8371.81025</v>
      </c>
    </row>
    <row r="17" customFormat="false" ht="12.75" hidden="true" customHeight="false" outlineLevel="0" collapsed="false">
      <c r="A17" s="11" t="n">
        <v>208200</v>
      </c>
      <c r="B17" s="12" t="s">
        <v>17</v>
      </c>
      <c r="C17" s="13" t="n">
        <f aca="false">D17+E17</f>
        <v>4142.684</v>
      </c>
      <c r="D17" s="14" t="n">
        <v>4129.775</v>
      </c>
      <c r="E17" s="14" t="n">
        <v>12.909</v>
      </c>
      <c r="F17" s="14" t="n">
        <v>12.909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f aca="false">D18+E18</f>
        <v>0</v>
      </c>
      <c r="D18" s="14" t="n">
        <v>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11264.95371</v>
      </c>
      <c r="D19" s="10" t="n">
        <v>2421.682</v>
      </c>
      <c r="E19" s="10" t="n">
        <v>8843.27171</v>
      </c>
      <c r="F19" s="10" t="n">
        <v>8358.90125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11264.95371</v>
      </c>
      <c r="D20" s="10" t="n">
        <v>2421.682</v>
      </c>
      <c r="E20" s="10" t="n">
        <v>8843.27171</v>
      </c>
      <c r="F20" s="10" t="n">
        <v>8358.90125</v>
      </c>
    </row>
    <row r="21" customFormat="false" ht="12.75" hidden="true" customHeight="false" outlineLevel="0" collapsed="false">
      <c r="A21" s="11" t="n">
        <v>602100</v>
      </c>
      <c r="B21" s="12" t="s">
        <v>16</v>
      </c>
      <c r="C21" s="13" t="n">
        <f aca="false">D21+E21</f>
        <v>15407.63671</v>
      </c>
      <c r="D21" s="14" t="n">
        <v>6551.457</v>
      </c>
      <c r="E21" s="14" t="n">
        <v>8856.17971</v>
      </c>
      <c r="F21" s="14" t="n">
        <v>8371.81025</v>
      </c>
    </row>
    <row r="22" customFormat="false" ht="12.75" hidden="true" customHeight="false" outlineLevel="0" collapsed="false">
      <c r="A22" s="11" t="n">
        <v>602200</v>
      </c>
      <c r="B22" s="12" t="s">
        <v>17</v>
      </c>
      <c r="C22" s="13" t="n">
        <f aca="false">D22+E22</f>
        <v>4142.684</v>
      </c>
      <c r="D22" s="14" t="n">
        <v>4129.775</v>
      </c>
      <c r="E22" s="14" t="n">
        <v>12.909</v>
      </c>
      <c r="F22" s="14" t="n">
        <v>12.909</v>
      </c>
    </row>
    <row r="23" customFormat="false" ht="38.25" hidden="false" customHeight="false" outlineLevel="0" collapsed="false">
      <c r="A23" s="11" t="n">
        <v>602400</v>
      </c>
      <c r="B23" s="12" t="s">
        <v>18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7" t="n">
        <v>603000</v>
      </c>
      <c r="B24" s="8" t="s">
        <v>21</v>
      </c>
      <c r="C24" s="9" t="n">
        <f aca="false">D24+E24</f>
        <v>0</v>
      </c>
      <c r="D24" s="10" t="n">
        <v>0</v>
      </c>
      <c r="E24" s="10" t="n">
        <v>0</v>
      </c>
      <c r="F24" s="10" t="n">
        <v>0</v>
      </c>
    </row>
    <row r="25" customFormat="false" ht="25.5" hidden="false" customHeight="false" outlineLevel="0" collapsed="false">
      <c r="A25" s="11" t="n">
        <v>603000</v>
      </c>
      <c r="B25" s="12" t="s">
        <v>21</v>
      </c>
      <c r="C25" s="13" t="n">
        <f aca="false">D25+E25</f>
        <v>0</v>
      </c>
      <c r="D25" s="14" t="n">
        <v>0</v>
      </c>
      <c r="E25" s="14" t="n">
        <v>0</v>
      </c>
      <c r="F25" s="14" t="n">
        <v>0</v>
      </c>
    </row>
    <row r="28" customFormat="false" ht="12.75" hidden="false" customHeight="false" outlineLevel="0" collapsed="false">
      <c r="B28" s="15" t="s">
        <v>22</v>
      </c>
      <c r="C28" s="16"/>
      <c r="D28" s="16"/>
      <c r="E28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875" right="0.39375" top="1.18125" bottom="0.39375" header="0.511811023622047" footer="0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12:11:08Z</dcterms:created>
  <dc:creator>k205</dc:creator>
  <dc:description/>
  <dc:language>en-US</dc:language>
  <cp:lastModifiedBy>203</cp:lastModifiedBy>
  <cp:lastPrinted>2015-01-05T12:27:56Z</cp:lastPrinted>
  <dcterms:modified xsi:type="dcterms:W3CDTF">2015-01-05T12:27:58Z</dcterms:modified>
  <cp:revision>0</cp:revision>
  <dc:subject/>
  <dc:title/>
</cp:coreProperties>
</file>