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Додаток 7</t>
  </si>
  <si>
    <t xml:space="preserve">до рішення міської ради</t>
  </si>
  <si>
    <t xml:space="preserve">26.12.2014р. №3</t>
  </si>
  <si>
    <t xml:space="preserve">Обсяг споживання</t>
  </si>
  <si>
    <t xml:space="preserve">енергоносіїв у фізичних обсягах на 2014 рік</t>
  </si>
  <si>
    <t xml:space="preserve">по головних розпорядниках коштів місцевого бюджету</t>
  </si>
  <si>
    <t xml:space="preserve">№ з/п</t>
  </si>
  <si>
    <t xml:space="preserve">Найменування головних розпорядників коштів та підпорядкованих їм бюджетних установ</t>
  </si>
  <si>
    <t xml:space="preserve">Теплопостачання (Гкал)</t>
  </si>
  <si>
    <t xml:space="preserve">Електрична енергія (тис.кВт) </t>
  </si>
  <si>
    <t xml:space="preserve">Природний газ (тис.м3 )</t>
  </si>
  <si>
    <t xml:space="preserve">Інші енергоносії</t>
  </si>
  <si>
    <t xml:space="preserve">вугілля (т)</t>
  </si>
  <si>
    <t xml:space="preserve">дизильне пальне (тис.т)</t>
  </si>
  <si>
    <t xml:space="preserve">1.</t>
  </si>
  <si>
    <t xml:space="preserve">Виконавчий комітет міської ради</t>
  </si>
  <si>
    <t xml:space="preserve">1.1</t>
  </si>
  <si>
    <t xml:space="preserve">Апарат управління</t>
  </si>
  <si>
    <t xml:space="preserve">2.</t>
  </si>
  <si>
    <t xml:space="preserve">Управління освіти міської ради</t>
  </si>
  <si>
    <t xml:space="preserve">2.1</t>
  </si>
  <si>
    <t xml:space="preserve">2.2</t>
  </si>
  <si>
    <t xml:space="preserve">Дитячі дошкільні заклади</t>
  </si>
  <si>
    <t xml:space="preserve">2.3</t>
  </si>
  <si>
    <t xml:space="preserve">Загальноосвітні школи</t>
  </si>
  <si>
    <t xml:space="preserve">2.4</t>
  </si>
  <si>
    <t xml:space="preserve">Вечірня школа</t>
  </si>
  <si>
    <t xml:space="preserve">2.5</t>
  </si>
  <si>
    <t xml:space="preserve">Позашкільні заклади</t>
  </si>
  <si>
    <t xml:space="preserve">2.6</t>
  </si>
  <si>
    <t xml:space="preserve">Методична робота</t>
  </si>
  <si>
    <t xml:space="preserve">2.7</t>
  </si>
  <si>
    <t xml:space="preserve">Централізована бухгалтерія</t>
  </si>
  <si>
    <t xml:space="preserve">2.8</t>
  </si>
  <si>
    <t xml:space="preserve">Господарча група</t>
  </si>
  <si>
    <t xml:space="preserve">2.9</t>
  </si>
  <si>
    <t xml:space="preserve">Інші установи освіти</t>
  </si>
  <si>
    <t xml:space="preserve">2.10</t>
  </si>
  <si>
    <t xml:space="preserve">ДЮСШ</t>
  </si>
  <si>
    <t xml:space="preserve">3.</t>
  </si>
  <si>
    <t xml:space="preserve">Управління містобудування та архітектури</t>
  </si>
  <si>
    <t xml:space="preserve">3.1</t>
  </si>
  <si>
    <t xml:space="preserve">4.</t>
  </si>
  <si>
    <t xml:space="preserve">Управління ЖКГ міської ради</t>
  </si>
  <si>
    <t xml:space="preserve">4.1</t>
  </si>
  <si>
    <t xml:space="preserve">4.2</t>
  </si>
  <si>
    <t xml:space="preserve">Рятувально - водолазна станція станція на водах</t>
  </si>
  <si>
    <t xml:space="preserve">5.</t>
  </si>
  <si>
    <t xml:space="preserve">Фінансове управління міської ради</t>
  </si>
  <si>
    <t xml:space="preserve">5.1</t>
  </si>
  <si>
    <t xml:space="preserve">5.2</t>
  </si>
  <si>
    <t xml:space="preserve">Міська багатопрофільна лікарня</t>
  </si>
  <si>
    <t xml:space="preserve">5,2</t>
  </si>
  <si>
    <t xml:space="preserve">Центр первинної медико-санітарної допомоги</t>
  </si>
  <si>
    <t xml:space="preserve">6.</t>
  </si>
  <si>
    <t xml:space="preserve">Управління соціального захисту населення</t>
  </si>
  <si>
    <t xml:space="preserve">6.1</t>
  </si>
  <si>
    <t xml:space="preserve">6.2</t>
  </si>
  <si>
    <t xml:space="preserve">Територіальний центр з надання соціальних послуг</t>
  </si>
  <si>
    <t xml:space="preserve">6.3</t>
  </si>
  <si>
    <t xml:space="preserve">Центр соціальної реабілітації дітей-інвалідів</t>
  </si>
  <si>
    <t xml:space="preserve">6.4</t>
  </si>
  <si>
    <t xml:space="preserve">Центр соціальних служб для сім"ї , дітей та молоді</t>
  </si>
  <si>
    <t xml:space="preserve">7.</t>
  </si>
  <si>
    <t xml:space="preserve">Управління культури міської ради</t>
  </si>
  <si>
    <t xml:space="preserve">7.1</t>
  </si>
  <si>
    <t xml:space="preserve">7.2</t>
  </si>
  <si>
    <t xml:space="preserve">Централізована  бібліотечна  система</t>
  </si>
  <si>
    <t xml:space="preserve">7.3</t>
  </si>
  <si>
    <t xml:space="preserve">Міський будинок культури</t>
  </si>
  <si>
    <t xml:space="preserve">7.4</t>
  </si>
  <si>
    <t xml:space="preserve">Школи естетичного  виховання</t>
  </si>
  <si>
    <t xml:space="preserve">7.5</t>
  </si>
  <si>
    <t xml:space="preserve">Інші заклади культури (централізована бухгалтерія)</t>
  </si>
  <si>
    <t xml:space="preserve">ВСЬОГО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809AA-A42B-4E89-B893-CFF4AB4636C2}">
  <header guid="{807B8B43-F7E0-426F-9120-6FD9E50E58CE}" dateTime="2010-12-13T12:50:00.000000000Z" userName="Customer" r:id="rId1" minRId="1" maxRId="2" maxSheetId="2">
    <sheetIdMap count="1">
      <sheetId val="1"/>
    </sheetIdMap>
  </header>
  <header guid="{51CAEE60-291C-4B6B-9F4C-48B4BC1B79BF}" dateTime="2010-12-25T15:10:00.000000000Z" userName="Customer" r:id="rId2" minRId="3" maxRId="22" maxSheetId="2">
    <sheetIdMap count="1">
      <sheetId val="1"/>
    </sheetIdMap>
  </header>
  <header guid="{8DBFA713-E39A-4807-AAC5-B795C2A66709}" dateTime="2010-12-26T10:20:00.000000000Z" userName="Customer" r:id="rId3" minRId="23" maxRId="24" maxSheetId="2">
    <sheetIdMap count="1">
      <sheetId val="1"/>
    </sheetIdMap>
  </header>
  <header guid="{44227027-4EF4-45C0-9558-22D7BB14B38D}" dateTime="2010-12-27T11:20:00.000000000Z" userName="Customer" r:id="rId4" minRId="25" maxRId="29" maxSheetId="2">
    <sheetIdMap count="1">
      <sheetId val="1"/>
    </sheetIdMap>
  </header>
  <header guid="{A09EFB42-AF74-4FD1-A02B-8CF22E7DEBEC}" dateTime="2010-12-27T11:29:00.000000000Z" userName="Customer" r:id="rId5" minRId="30" maxRId="36" maxSheetId="2">
    <sheetIdMap count="1">
      <sheetId val="1"/>
    </sheetIdMap>
  </header>
  <header guid="{79B92245-8A66-430B-8E8D-8CE0E345F8F3}" dateTime="2010-12-27T17:55:00.000000000Z" userName="Customer" r:id="rId6" minRId="37" maxRId="39" maxSheetId="2">
    <sheetIdMap count="1">
      <sheetId val="1"/>
    </sheetIdMap>
  </header>
  <header guid="{F06A5D46-3595-4D93-A560-8C38F34AF49E}" dateTime="2010-12-27T17:59:00.000000000Z" userName="Customer" r:id="rId7" minRId="40" maxRId="44" maxSheetId="2">
    <sheetIdMap count="1">
      <sheetId val="1"/>
    </sheetIdMap>
  </header>
  <header guid="{E7F9D43B-BEB0-404A-97D2-041EFFF70602}" dateTime="2010-12-27T18:00:00.000000000Z" userName="Customer" r:id="rId8" minRId="45" maxRId="46" maxSheetId="2">
    <sheetIdMap count="1">
      <sheetId val="1"/>
    </sheetIdMap>
  </header>
  <header guid="{DE72F3BA-9FD6-4650-9F22-F56F87DCD352}" dateTime="2010-12-28T09:32:00.000000000Z" userName="Customer" r:id="rId9" minRId="47" maxRId="52" maxSheetId="2">
    <sheetIdMap count="1">
      <sheetId val="1"/>
    </sheetIdMap>
  </header>
  <header guid="{45F2A5DE-B1D9-43F9-9A56-1845934D235A}" dateTime="2010-12-28T10:20:00.000000000Z" userName="Admin" r:id="rId10" minRId="53" maxRId="70" maxSheetId="2">
    <sheetIdMap count="1">
      <sheetId val="1"/>
    </sheetIdMap>
  </header>
  <header guid="{C9FCC570-37CC-44F5-9C46-2B3DB9BA4187}" dateTime="2010-12-28T11:13:00.000000000Z" userName="Customer" r:id="rId11" minRId="71" maxRId="73" maxSheetId="2">
    <sheetIdMap count="1">
      <sheetId val="1"/>
    </sheetIdMap>
  </header>
  <header guid="{98D64AA8-AE58-41F9-8BA8-A86DEB593E75}" dateTime="2010-12-28T11:16:00.000000000Z" userName="Customer" r:id="rId12" minRId="74" maxRId="75" maxSheetId="2">
    <sheetIdMap count="1">
      <sheetId val="1"/>
    </sheetIdMap>
  </header>
  <header guid="{5DAA7CF9-EE0B-437E-AAEB-CF2F5C71411B}" dateTime="2010-12-28T11:18:00.000000000Z" userName="Customer" r:id="rId13" minRId="76" maxRId="79" maxSheetId="2">
    <sheetIdMap count="1">
      <sheetId val="1"/>
    </sheetIdMap>
  </header>
  <header guid="{8C62E4F9-F21F-49F3-B5DB-06E31E44F8DC}" dateTime="2010-12-28T22:11:00.000000000Z" userName="Customer" r:id="rId14" minRId="80" maxRId="80" maxSheetId="2">
    <sheetIdMap count="1">
      <sheetId val="1"/>
    </sheetIdMap>
  </header>
  <header guid="{7510DADC-09C6-47C1-9282-592372287B49}" dateTime="2010-12-29T13:20:00.000000000Z" userName="Customer" r:id="rId15" minRId="81" maxRId="81" maxSheetId="2">
    <sheetIdMap count="1">
      <sheetId val="1"/>
    </sheetIdMap>
  </header>
  <header guid="{406433E6-A168-41D7-BA56-D5F408713352}" dateTime="2011-01-04T15:05:00.000000000Z" userName="Customer" r:id="rId16" minRId="82" maxRId="82" maxSheetId="2">
    <sheetIdMap count="1">
      <sheetId val="1"/>
    </sheetIdMap>
  </header>
  <header guid="{8F481B49-7BDB-445C-B5A3-55DB5DE7995E}" dateTime="2011-01-10T14:51:00.000000000Z" userName="Customer" r:id="rId17" minRId="83" maxRId="84" maxSheetId="2">
    <sheetIdMap count="1">
      <sheetId val="1"/>
    </sheetIdMap>
  </header>
  <header guid="{AECF5489-A81F-4DF2-AC0D-9B7287638306}" dateTime="2011-01-10T14:54:00.000000000Z" userName="Customer" r:id="rId18" minRId="85" maxRId="85" maxSheetId="2">
    <sheetIdMap count="1">
      <sheetId val="1"/>
    </sheetIdMap>
  </header>
  <header guid="{1DADF1FA-2146-41DF-90E8-A3BDDDE4492F}" dateTime="2011-01-12T13:44:00.000000000Z" userName="Admin" r:id="rId19" minRId="86" maxRId="87" maxSheetId="2">
    <sheetIdMap count="1">
      <sheetId val="1"/>
    </sheetIdMap>
  </header>
  <header guid="{FECD5E30-248A-4E9B-A237-19544B65AA1C}" dateTime="2011-12-24T10:51:00.000000000Z" userName="User" r:id="rId20" minRId="88" maxRId="155" maxSheetId="2">
    <sheetIdMap count="1">
      <sheetId val="1"/>
    </sheetIdMap>
  </header>
  <header guid="{001C5516-8809-4E9A-BF2C-D7FB1407445F}" dateTime="2011-12-24T10:52:00.000000000Z" userName="User" r:id="rId21" minRId="156" maxRId="157" maxSheetId="2">
    <sheetIdMap count="1">
      <sheetId val="1"/>
    </sheetIdMap>
  </header>
  <header guid="{97B58AA2-88E3-4024-875D-8B478C2903C3}" dateTime="2011-12-26T13:23:00.000000000Z" userName="Customer" r:id="rId22" minRId="158" maxRId="162" maxSheetId="2">
    <sheetIdMap count="1">
      <sheetId val="1"/>
    </sheetIdMap>
  </header>
  <header guid="{FF77FC6A-BD85-426A-B0CB-FB874A664363}" dateTime="2011-12-26T13:24:00.000000000Z" userName="Customer" r:id="rId23" minRId="163" maxRId="172" maxSheetId="2">
    <sheetIdMap count="1">
      <sheetId val="1"/>
    </sheetIdMap>
  </header>
  <header guid="{AC55882C-F4D0-4BBA-B915-7118275CB7C8}" dateTime="2011-12-26T14:11:00.000000000Z" userName="Customer" r:id="rId24" minRId="173" maxRId="177" maxSheetId="2">
    <sheetIdMap count="1">
      <sheetId val="1"/>
    </sheetIdMap>
  </header>
  <header guid="{CF510DEA-E752-4752-A8C4-1D5DFE40C92D}" dateTime="2011-12-26T15:28:00.000000000Z" userName="User" r:id="rId25" minRId="178" maxRId="190" maxSheetId="2">
    <sheetIdMap count="1">
      <sheetId val="1"/>
    </sheetIdMap>
  </header>
  <header guid="{FCF3910A-B2EE-4660-B178-2E4084AE577C}" dateTime="2011-12-26T15:31:00.000000000Z" userName="User" r:id="rId26" minRId="191" maxRId="192" maxSheetId="2">
    <sheetIdMap count="1">
      <sheetId val="1"/>
    </sheetIdMap>
  </header>
  <header guid="{C5AD2EFD-A2C2-4B6C-89D4-759BF3ED91C9}" dateTime="2011-12-27T08:17:00.000000000Z" userName="Customer" r:id="rId27" minRId="193" maxRId="194" maxSheetId="2">
    <sheetIdMap count="1">
      <sheetId val="1"/>
    </sheetIdMap>
  </header>
  <header guid="{6BC097FC-0666-4EE6-84F8-2CF0966F119F}" dateTime="2011-12-27T08:19:00.000000000Z" userName="Customer" r:id="rId28" minRId="195" maxRId="195" maxSheetId="2">
    <sheetIdMap count="1">
      <sheetId val="1"/>
    </sheetIdMap>
  </header>
  <header guid="{5427134A-A174-4A79-A9AA-319554F57465}" dateTime="2011-12-27T09:44:00.000000000Z" userName="Customer" r:id="rId29" minRId="196" maxRId="200" maxSheetId="2">
    <sheetIdMap count="1">
      <sheetId val="1"/>
    </sheetIdMap>
  </header>
  <header guid="{51170BFF-7D09-43FB-87C4-602C81D764EF}" dateTime="2011-12-27T09:45:00.000000000Z" userName="Customer" r:id="rId30" minRId="201" maxRId="205" maxSheetId="2">
    <sheetIdMap count="1">
      <sheetId val="1"/>
    </sheetIdMap>
  </header>
  <header guid="{F6E93F7B-0BE6-4229-BC10-CDAC599B4568}" dateTime="2011-12-27T09:47:00.000000000Z" userName="Customer" r:id="rId31" minRId="206" maxRId="210" maxSheetId="2">
    <sheetIdMap count="1">
      <sheetId val="1"/>
    </sheetIdMap>
  </header>
  <header guid="{D47F5B3D-A466-43D6-9D7D-CE883AD7BB00}" dateTime="2011-12-27T09:48:00.000000000Z" userName="Customer" r:id="rId32" minRId="211" maxRId="215" maxSheetId="2">
    <sheetIdMap count="1">
      <sheetId val="1"/>
    </sheetIdMap>
  </header>
  <header guid="{F07C377F-3DAC-4E38-BAEA-219862D60C79}" dateTime="2011-12-27T09:49:00.000000000Z" userName="Customer" r:id="rId33" minRId="216" maxRId="220" maxSheetId="2">
    <sheetIdMap count="1">
      <sheetId val="1"/>
    </sheetIdMap>
  </header>
  <header guid="{BFC52DFD-115F-4B9E-ADF1-295A4DA4CEAE}" dateTime="2011-12-27T10:19:00.000000000Z" userName="Admin" r:id="rId34" minRId="221" maxRId="243" maxSheetId="2">
    <sheetIdMap count="1">
      <sheetId val="1"/>
    </sheetIdMap>
  </header>
  <header guid="{2E3310E0-1BD5-429A-BCD2-52FD10CB1A9A}" dateTime="2011-12-28T10:45:00.000000000Z" userName="Admin" r:id="rId35" minRId="244" maxRId="245" maxSheetId="2">
    <sheetIdMap count="1">
      <sheetId val="1"/>
    </sheetIdMap>
  </header>
  <header guid="{E7F6393E-7D2F-4C3B-8159-E179C578E2C6}" dateTime="2011-12-28T12:01:00.000000000Z" userName="Admin" r:id="rId36" minRId="246" maxRId="247" maxSheetId="2">
    <sheetIdMap count="1">
      <sheetId val="1"/>
    </sheetIdMap>
  </header>
  <header guid="{2556983A-0B72-4D42-9AB3-AAF5CAD67C45}" dateTime="2011-12-28T16:38:00.000000000Z" userName="User" r:id="rId37" minRId="248" maxRId="248" maxSheetId="2">
    <sheetIdMap count="1">
      <sheetId val="1"/>
    </sheetIdMap>
  </header>
  <header guid="{40E4469B-1D95-4FCB-B4C6-0BD499527A08}" dateTime="2012-01-10T09:41:00.000000000Z" userName="Admin" r:id="rId38" minRId="249" maxRId="254" maxSheetId="2">
    <sheetIdMap count="1">
      <sheetId val="1"/>
    </sheetIdMap>
  </header>
  <header guid="{B04474C6-70A3-41A1-BBCD-0028D3AFC8FE}" dateTime="2012-01-10T09:55:00.000000000Z" userName="Admin" r:id="rId39" minRId="255" maxRId="262" maxSheetId="2">
    <sheetIdMap count="1">
      <sheetId val="1"/>
    </sheetIdMap>
  </header>
  <header guid="{F7166DBD-5F6E-4DD3-80E4-D085E38F5D3B}" dateTime="2012-01-10T11:59:00.000000000Z" userName="Admin" r:id="rId40" minRId="263" maxRId="263" maxSheetId="2">
    <sheetIdMap count="1">
      <sheetId val="1"/>
    </sheetIdMap>
  </header>
  <header guid="{2EF359CB-E742-41D1-805D-CA0D97A3C1E1}" dateTime="2012-12-19T16:36:00.000000000Z" userName="206osv" r:id="rId41" minRId="264" maxRId="347" maxSheetId="2">
    <sheetIdMap count="1">
      <sheetId val="1"/>
    </sheetIdMap>
  </header>
  <header guid="{3FB2179A-A618-4286-ABAE-679AA8772032}" dateTime="2012-12-20T11:37:00.000000000Z" userName="207upr" r:id="rId42" minRId="348" maxRId="349" maxSheetId="2">
    <sheetIdMap count="1">
      <sheetId val="1"/>
    </sheetIdMap>
  </header>
  <header guid="{7E1CB27F-D430-45BC-999E-502B52A876C1}" dateTime="2012-12-20T12:41:00.000000000Z" userName="207upr" r:id="rId43" minRId="350" maxRId="416" maxSheetId="2">
    <sheetIdMap count="1">
      <sheetId val="1"/>
    </sheetIdMap>
  </header>
  <header guid="{406A6FBC-9584-4FF9-B0BE-82685DCD0B22}" dateTime="2012-12-20T12:52:00.000000000Z" userName="207upr" r:id="rId44" minRId="417" maxRId="432" maxSheetId="2">
    <sheetIdMap count="1">
      <sheetId val="1"/>
    </sheetIdMap>
  </header>
  <header guid="{6929957C-BF38-4E88-A756-877D908C0F4A}" dateTime="2012-12-20T13:08:00.000000000Z" userName="207upr" r:id="rId45" minRId="433" maxRId="443" maxSheetId="2">
    <sheetIdMap count="1">
      <sheetId val="1"/>
    </sheetIdMap>
  </header>
  <header guid="{07E10283-9BB3-42BB-8347-8F94563B484A}" dateTime="2012-12-20T16:17:00.000000000Z" userName="207upr" r:id="rId46" minRId="444" maxRId="445" maxSheetId="2">
    <sheetIdMap count="1">
      <sheetId val="1"/>
    </sheetIdMap>
  </header>
  <header guid="{78E136F6-C81A-454C-A57F-F7C6EC5BE631}" dateTime="2012-12-22T14:33:00.000000000Z" userName="206osv" r:id="rId47" minRId="446" maxRId="466" maxSheetId="2">
    <sheetIdMap count="1">
      <sheetId val="1"/>
    </sheetIdMap>
  </header>
  <header guid="{6F35B197-E068-4DE2-9471-1299E020DC4D}" dateTime="2012-12-22T15:01:00.000000000Z" userName="207s" r:id="rId48" minRId="467" maxRId="470" maxSheetId="2">
    <sheetIdMap count="1">
      <sheetId val="1"/>
    </sheetIdMap>
  </header>
  <header guid="{6EB83D60-5A7B-49EF-B582-1FD8A5B4C11E}" dateTime="2012-12-22T15:04:00.000000000Z" userName="207s" r:id="rId49" minRId="471" maxRId="472" maxSheetId="2">
    <sheetIdMap count="1">
      <sheetId val="1"/>
    </sheetIdMap>
  </header>
  <header guid="{6B378835-3FB9-47C9-BFF5-01058A99D3CC}" dateTime="2012-12-22T15:59:00.000000000Z" userName="207upr" r:id="rId50" minRId="473" maxRId="473" maxSheetId="2">
    <sheetIdMap count="1">
      <sheetId val="1"/>
    </sheetIdMap>
  </header>
  <header guid="{9DC675EB-4474-4957-A7E1-9F352A4F9DBD}" dateTime="2012-12-23T10:27:00.000000000Z" userName="206z" r:id="rId51" minRId="474" maxRId="487" maxSheetId="2">
    <sheetIdMap count="1">
      <sheetId val="1"/>
    </sheetIdMap>
  </header>
  <header guid="{112BB0E6-1A6F-42A3-8FE7-A776AB447AAE}" dateTime="2012-12-23T10:30:00.000000000Z" userName="206z" r:id="rId52" minRId="488" maxRId="488" maxSheetId="2">
    <sheetIdMap count="1">
      <sheetId val="1"/>
    </sheetIdMap>
  </header>
  <header guid="{8DD5966F-7B38-4295-81DE-C00088C697A4}" dateTime="2012-12-23T10:43:00.000000000Z" userName="206z" r:id="rId53" minRId="489" maxRId="494" maxSheetId="2">
    <sheetIdMap count="1">
      <sheetId val="1"/>
    </sheetIdMap>
  </header>
  <header guid="{B918AA1E-797D-4031-BF1A-A565CB8E0BF0}" dateTime="2012-12-23T15:30:00.000000000Z" userName="207upr" r:id="rId54" minRId="495" maxRId="495" maxSheetId="2">
    <sheetIdMap count="1">
      <sheetId val="1"/>
    </sheetIdMap>
  </header>
  <header guid="{0D197343-0C1E-4150-8D1F-4B82EB466F83}" dateTime="2012-12-26T13:59:00.000000000Z" userName="203" r:id="rId55" minRId="496" maxRId="496" maxSheetId="2">
    <sheetIdMap count="1">
      <sheetId val="1"/>
    </sheetIdMap>
  </header>
  <header guid="{AF90A6A5-C3CC-4507-B397-45F7C068E677}" dateTime="2014-01-21T14:11:00.000000000Z" userName="206z" r:id="rId56" minRId="497" maxRId="554" maxSheetId="2">
    <sheetIdMap count="1">
      <sheetId val="1"/>
    </sheetIdMap>
  </header>
  <header guid="{F4D2457A-8ED7-4860-9B99-9FFAED0C7C0E}" dateTime="2014-01-21T14:17:00.000000000Z" userName="206z" r:id="rId57" minRId="555" maxRId="564" maxSheetId="2">
    <sheetIdMap count="1">
      <sheetId val="1"/>
    </sheetIdMap>
  </header>
  <header guid="{18FD4AF0-3395-4F1A-8CC3-844E72BA212D}" dateTime="2014-01-24T15:44:00.000000000Z" userName="206z" r:id="rId58" minRId="565" maxRId="570" maxSheetId="2">
    <sheetIdMap count="1">
      <sheetId val="1"/>
    </sheetIdMap>
  </header>
  <header guid="{0984EFB7-0DE1-49CE-B353-F84B560921C4}" dateTime="2014-01-24T15:58:00.000000000Z" userName="207upr" r:id="rId59" minRId="571" maxRId="584" maxSheetId="2">
    <sheetIdMap count="1">
      <sheetId val="1"/>
    </sheetIdMap>
  </header>
  <header guid="{B9359BB5-AEE4-4811-9CE9-412C062C100D}" dateTime="2014-01-24T16:14:00.000000000Z" userName="207upr" r:id="rId60" minRId="585" maxRId="589" maxSheetId="2">
    <sheetIdMap count="1">
      <sheetId val="1"/>
    </sheetIdMap>
  </header>
  <header guid="{27843E7D-501C-43D8-A8FE-076FACC72B71}" dateTime="2014-01-24T16:46:00.000000000Z" userName="206osv" r:id="rId61" minRId="590" maxRId="609" maxSheetId="2">
    <sheetIdMap count="1">
      <sheetId val="1"/>
    </sheetIdMap>
  </header>
  <header guid="{C89B0428-25F4-45A5-85C3-8C16BCAD0F7D}" dateTime="2014-01-25T11:56:00.000000000Z" userName="203" r:id="rId62" minRId="610" maxRId="610" maxSheetId="2">
    <sheetIdMap count="1">
      <sheetId val="1"/>
    </sheetIdMap>
  </header>
  <header guid="{0EDBB9DD-3AC4-43B4-827D-47DB4FE15908}" dateTime="2014-01-25T11:57:00.000000000Z" userName="203" r:id="rId63" minRId="611" maxRId="611" maxSheetId="2">
    <sheetIdMap count="1">
      <sheetId val="1"/>
    </sheetIdMap>
  </header>
  <header guid="{E27A0BB0-D097-49C4-9FF4-D18CE90728B0}" dateTime="2014-01-25T16:03:00.000000000Z" userName="207s" r:id="rId64" minRId="612" maxRId="613" maxSheetId="2">
    <sheetIdMap count="1">
      <sheetId val="1"/>
    </sheetIdMap>
  </header>
  <header guid="{F0F36BD3-B930-4D4D-9D3B-F7BE61F9A3BD}" dateTime="2014-01-25T16:06:00.000000000Z" userName="207s" r:id="rId65" minRId="614" maxRId="618" maxSheetId="2">
    <sheetIdMap count="1">
      <sheetId val="1"/>
    </sheetIdMap>
  </header>
  <header guid="{DBE4B066-68A7-4855-807E-8C4D276B94E4}" dateTime="2014-01-25T16:09:00.000000000Z" userName="207s" r:id="rId66" minRId="619" maxRId="621" maxSheetId="2">
    <sheetIdMap count="1">
      <sheetId val="1"/>
    </sheetIdMap>
  </header>
  <header guid="{ADC9E1B1-46CC-4132-A03F-F74B16632F89}" dateTime="2014-01-26T09:42:00.000000000Z" userName="207s" r:id="rId67" minRId="622" maxRId="623" maxSheetId="2">
    <sheetIdMap count="1">
      <sheetId val="1"/>
    </sheetIdMap>
  </header>
  <header guid="{28E7E7B8-B2F8-4E82-B31E-DD87B8D6A4C1}" dateTime="2014-01-26T09:43:00.000000000Z" userName="207s" r:id="rId68" minRId="624" maxRId="624" maxSheetId="2">
    <sheetIdMap count="1">
      <sheetId val="1"/>
    </sheetIdMap>
  </header>
  <header guid="{B87E9474-98B0-4A83-A4A9-529CA9A60F79}" dateTime="2014-01-26T09:44:00.000000000Z" userName="207s" r:id="rId69" minRId="625" maxRId="631" maxSheetId="2">
    <sheetIdMap count="1">
      <sheetId val="1"/>
    </sheetIdMap>
  </header>
  <header guid="{3AA6EF7F-7D03-425D-BF95-98FAD19FEF49}" dateTime="2014-01-26T09:47:00.000000000Z" userName="207s" r:id="rId70" minRId="632" maxRId="636" maxSheetId="2">
    <sheetIdMap count="1">
      <sheetId val="1"/>
    </sheetIdMap>
  </header>
  <header guid="{D0E9254B-D63B-4A59-8C5C-DA98DD05D936}" dateTime="2014-01-26T10:14:00.000000000Z" userName="207s" r:id="rId71" minRId="637" maxRId="638" maxSheetId="2">
    <sheetIdMap count="1">
      <sheetId val="1"/>
    </sheetIdMap>
  </header>
  <header guid="{210D18E3-CC8A-4B8D-8488-199596D73DBA}" dateTime="2014-01-26T10:25:00.000000000Z" userName="207s" r:id="rId72" minRId="639" maxRId="639" maxSheetId="2">
    <sheetIdMap count="1">
      <sheetId val="1"/>
    </sheetIdMap>
  </header>
  <header guid="{29E42BA2-41CA-4A1B-83BD-8A490C18E17F}" dateTime="2014-01-31T10:23:00.000000000Z" userName="203" r:id="rId73" minRId="640" maxRId="643" maxSheetId="2">
    <sheetIdMap count="1">
      <sheetId val="1"/>
    </sheetIdMap>
  </header>
  <header guid="{37BDE33D-82BD-4F83-A424-5972FAF42CDC}" dateTime="2014-02-03T10:54:00.000000000Z" userName="203" r:id="rId74" minRId="644" maxRId="644" maxSheetId="2">
    <sheetIdMap count="1">
      <sheetId val="1"/>
    </sheetIdMap>
  </header>
  <header guid="{0D01DD2B-21DF-4ACD-AC81-B37052C6E128}" dateTime="2014-02-03T13:55:00.000000000Z" userName="207upr" r:id="rId75" minRId="645" maxRId="645" maxSheetId="2">
    <sheetIdMap count="1">
      <sheetId val="1"/>
    </sheetIdMap>
  </header>
  <header guid="{753733C4-0928-46B5-8519-BEFE263BB98F}" dateTime="2014-02-07T11:41:00.000000000Z" userName="203" r:id="rId76" minRId="646" maxRId="650" maxSheetId="2">
    <sheetIdMap count="1">
      <sheetId val="1"/>
    </sheetIdMap>
  </header>
  <header guid="{BC596104-BE22-4144-8BFF-E3D9824752CA}" dateTime="2014-02-07T11:42:00.000000000Z" userName="203" r:id="rId77" minRId="651" maxRId="653" maxSheetId="2">
    <sheetIdMap count="1">
      <sheetId val="1"/>
    </sheetIdMap>
  </header>
  <header guid="{4409004E-1482-4099-AE7C-E81C32BA6004}" dateTime="2014-03-25T09:34:00.000000000Z" userName="207upr" r:id="rId78" minRId="654" maxRId="654" maxSheetId="2">
    <sheetIdMap count="1">
      <sheetId val="1"/>
    </sheetIdMap>
  </header>
  <header guid="{A44ACDFD-5CFA-4301-B5E4-2C01360081BA}" dateTime="2014-12-23T09:17:00.000000000Z" userName="206z" r:id="rId79" minRId="655" maxRId="663" maxSheetId="2">
    <sheetIdMap count="1">
      <sheetId val="1"/>
    </sheetIdMap>
  </header>
  <header guid="{6D6AF997-F6EE-46D8-B5F6-D2E09C67D336}" dateTime="2014-12-23T13:23:00.000000000Z" userName="206z" r:id="rId80" minRId="664" maxRId="666" maxSheetId="2">
    <sheetIdMap count="1">
      <sheetId val="1"/>
    </sheetIdMap>
  </header>
  <header guid="{F9CD4DB3-A96A-4BC2-A5BA-24430CEC63FE}" dateTime="2014-12-23T13:46:00.000000000Z" userName="206z" r:id="rId81" minRId="667" maxRId="669" maxSheetId="2">
    <sheetIdMap count="1">
      <sheetId val="1"/>
    </sheetIdMap>
  </header>
  <header guid="{76453756-7E4E-4A82-9D3D-4FA0348C0574}" dateTime="2014-12-24T09:47:00.000000000Z" userName="207upr" r:id="rId82" minRId="670" maxRId="670" maxSheetId="2">
    <sheetIdMap count="1">
      <sheetId val="1"/>
    </sheetIdMap>
  </header>
  <header guid="{80B4012E-E91F-4936-B5DA-9D3E954FCFE8}" dateTime="2014-12-24T14:23:00.000000000Z" userName="207upr" r:id="rId83" minRId="671" maxRId="684" maxSheetId="2">
    <sheetIdMap count="1">
      <sheetId val="1"/>
    </sheetIdMap>
  </header>
  <header guid="{A46A977E-1394-4E7B-A61D-C341A33CC877}" dateTime="2014-12-24T14:26:00.000000000Z" userName="207upr" r:id="rId84" minRId="685" maxRId="689" maxSheetId="2">
    <sheetIdMap count="1">
      <sheetId val="1"/>
    </sheetIdMap>
  </header>
  <header guid="{0C092164-7AE2-4AB3-99AB-A7EE9EB00A3B}" dateTime="2014-12-24T14:29:00.000000000Z" userName="207upr" r:id="rId85" minRId="690" maxRId="692" maxSheetId="2">
    <sheetIdMap count="1">
      <sheetId val="1"/>
    </sheetIdMap>
  </header>
  <header guid="{D6E65D02-64F0-48EE-92C1-99907F73F246}" dateTime="2014-12-24T14:30:00.000000000Z" userName="207upr" r:id="rId86" minRId="693" maxRId="695" maxSheetId="2">
    <sheetIdMap count="1">
      <sheetId val="1"/>
    </sheetIdMap>
  </header>
  <header guid="{340842EC-9197-4236-A474-84637A2CE68E}" dateTime="2014-12-24T14:35:00.000000000Z" userName="207upr" r:id="rId87" minRId="696" maxRId="710" maxSheetId="2">
    <sheetIdMap count="1">
      <sheetId val="1"/>
    </sheetIdMap>
  </header>
  <header guid="{C03FF7F8-DA28-47EA-87A7-8BC381DBAAD2}" dateTime="2014-12-30T13:48:00.000000000Z" userName="207s" r:id="rId88" minRId="711" maxRId="714" maxSheetId="2">
    <sheetIdMap count="1">
      <sheetId val="1"/>
    </sheetIdMap>
  </header>
  <header guid="{CC19FC9A-0A7E-470F-866B-2C774FFB2159}" dateTime="2014-12-30T14:17:00.000000000Z" userName="207s" r:id="rId89" minRId="715" maxRId="717" maxSheetId="2">
    <sheetIdMap count="1">
      <sheetId val="1"/>
    </sheetIdMap>
  </header>
  <header guid="{864C2C66-A7CD-44BD-9893-744E04738AD9}" dateTime="2014-12-30T14:32:00.000000000Z" userName="207s" r:id="rId90" minRId="718" maxRId="719" maxSheetId="2">
    <sheetIdMap count="1">
      <sheetId val="1"/>
    </sheetIdMap>
  </header>
  <header guid="{D2F60BD6-8876-4599-9CE8-9458EE9EB9A7}" dateTime="2014-12-30T15:22:00.000000000Z" userName="203" r:id="rId91" minRId="720" maxRId="721" maxSheetId="2">
    <sheetIdMap count="1">
      <sheetId val="1"/>
    </sheetIdMap>
  </header>
  <header guid="{D812C998-4D1F-4AD2-87C2-CA13A8E217EE}" dateTime="2014-12-30T15:49:00.000000000Z" userName="206osv" r:id="rId92" minRId="722" maxRId="744" maxSheetId="2">
    <sheetIdMap count="1">
      <sheetId val="1"/>
    </sheetIdMap>
  </header>
  <header guid="{A807B078-8C42-41DF-BF0B-F192A8FDE094}" dateTime="2014-12-30T15:53:00.000000000Z" userName="206z" r:id="rId93" minRId="745" maxRId="745" maxSheetId="2">
    <sheetIdMap count="1">
      <sheetId val="1"/>
    </sheetIdMap>
  </header>
  <header guid="{D31ABA78-6D19-4F9D-967B-3C15AB23962C}" dateTime="2015-01-05T11:03:00.000000000Z" userName="207s" r:id="rId94" minRId="746" maxRId="747" maxSheetId="2">
    <sheetIdMap count="1">
      <sheetId val="1"/>
    </sheetIdMap>
  </header>
  <header guid="{70C809AA-A42B-4E89-B893-CFF4AB4636C2}" dateTime="2015-01-05T16:33:00.000000000Z" userName="207upr" r:id="rId95" minRId="748" maxRId="7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"/>
            <family val="0"/>
          </rPr>
          <t xml:space="preserve">від 14.05.10.  № 12</t>
        </r>
      </is>
    </oc>
    <nc r="A3" t="inlineStr">
      <is>
        <r>
          <rPr>
            <sz val="10"/>
            <rFont val="Arial"/>
            <family val="0"/>
          </rPr>
          <t xml:space="preserve">від 00.01.11.  №_____ </t>
        </r>
      </is>
    </nc>
  </rcc>
  <rcc rId="2" ua="false" sId="1">
    <oc r="A5" t="inlineStr">
      <is>
        <r>
          <rPr>
            <sz val="10"/>
            <rFont val="Arial"/>
            <family val="0"/>
          </rPr>
          <t xml:space="preserve">енергоносіїв у фізичних обсягах на 2010 рік</t>
        </r>
      </is>
    </oc>
    <nc r="A5" t="inlineStr">
      <is>
        <r>
          <rPr>
            <sz val="10"/>
            <rFont val="Arial"/>
            <family val="0"/>
          </rPr>
          <t xml:space="preserve">енергоносіїв у фізичних обсягах на 2011 рік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C18" t="n">
      <v>6.2</v>
    </oc>
    <nc r="C18" t="n">
      <v>4.3</v>
    </nc>
  </rcc>
  <rcc rId="54" ua="false" sId="1">
    <oc r="C19" t="n">
      <v>2287.3</v>
    </oc>
    <nc r="C19" t="n">
      <v>1997.3</v>
    </nc>
  </rcc>
  <rcc rId="55" ua="false" sId="1">
    <oc r="C20" t="n">
      <v>1967.8</v>
    </oc>
    <nc r="C20" t="n">
      <v>2046.6</v>
    </nc>
  </rcc>
  <rcc rId="56" ua="false" sId="1">
    <oc r="C22" t="n">
      <v>131.1</v>
    </oc>
    <nc r="C22" t="n">
      <v>86.9</v>
    </nc>
  </rcc>
  <rcc rId="57" ua="false" sId="1">
    <oc r="C23" t="n">
      <v>9.1</v>
    </oc>
    <nc r="C23" t="n">
      <v>7.4</v>
    </nc>
  </rcc>
  <rcc rId="58" ua="false" sId="1">
    <oc r="C24" t="n">
      <v>14.6</v>
    </oc>
    <nc r="C24" t="n">
      <v>10.2</v>
    </nc>
  </rcc>
  <rcc rId="59" ua="false" sId="1">
    <oc r="C25" t="n">
      <v>1.1</v>
    </oc>
    <nc r="C25" t="n">
      <v>0.8</v>
    </nc>
  </rcc>
  <rcc rId="60" ua="false" sId="1">
    <oc r="C27" t="n">
      <v>143</v>
    </oc>
    <nc r="C27" t="n">
      <v>106.7</v>
    </nc>
  </rcc>
  <rcc rId="61" ua="false" sId="1">
    <oc r="C29" t="n">
      <v>130.9</v>
    </oc>
    <nc r="C29" t="n">
      <v>135.4</v>
    </nc>
  </rcc>
  <rcc rId="62" ua="false" sId="1">
    <oc r="D30" t="n">
      <v>42</v>
    </oc>
    <nc r="D30" t="n">
      <v>42.1</v>
    </nc>
  </rcc>
  <rcc rId="63" ua="false" sId="1">
    <oc r="D20" t="n">
      <v>661.9</v>
    </oc>
    <nc r="D20" t="n">
      <v>571.6</v>
    </nc>
  </rcc>
  <rcc rId="64" ua="false" sId="1">
    <oc r="D21" t="n">
      <v>2.9</v>
    </oc>
    <nc r="D21" t="n">
      <v>3.2</v>
    </nc>
  </rcc>
  <rcc rId="65" ua="false" sId="1">
    <oc r="D22" t="n">
      <v>15.2</v>
    </oc>
    <nc r="D22" t="n">
      <v>7.6</v>
    </nc>
  </rcc>
  <rcc rId="66" ua="false" sId="1">
    <oc r="D24" t="n">
      <v>25.9</v>
    </oc>
    <nc r="D24" t="n">
      <v>21.2</v>
    </nc>
  </rcc>
  <rcc rId="67" ua="false" sId="1">
    <oc r="D27" t="n">
      <v>11.1</v>
    </oc>
    <nc r="D27" t="n">
      <v>11.5</v>
    </nc>
  </rcc>
  <rcc rId="68" ua="false" sId="1">
    <oc r="D19" t="n">
      <v>772.4</v>
    </oc>
    <nc r="D19" t="n">
      <v>736.8</v>
    </nc>
  </rcc>
  <rcc rId="69" ua="false" sId="1">
    <oc r="E19" t="n">
      <v>140.8</v>
    </oc>
    <nc r="E19" t="n">
      <v>135.7</v>
    </nc>
  </rcc>
  <rcc rId="70" ua="false" sId="1">
    <oc r="E20" t="n">
      <v>394.6</v>
    </oc>
    <nc r="E20" t="n">
      <v>354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1" ua="false" sId="1">
    <oc r="C12" t="n">
      <v>170</v>
    </oc>
    <nc r="C12" t="n">
      <v>135.237</v>
    </nc>
  </rcc>
  <rcc rId="72" ua="false" sId="1">
    <oc r="D12" t="n">
      <v>81.774</v>
    </oc>
    <nc r="D12" t="n">
      <v>73.795</v>
    </nc>
  </rcc>
  <rcc rId="73" ua="false" sId="1">
    <oc r="C18" t="n">
      <v>4.3</v>
    </oc>
    <nc r="C18" t="n">
      <v>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4" ua="false" sId="1">
    <oc r="C40" t="n">
      <v>10</v>
    </oc>
    <nc r="C40" t="n">
      <v>18.03</v>
    </nc>
  </rcc>
  <rcc rId="75" ua="false" sId="1">
    <oc r="D41" t="n">
      <v>1.552</v>
    </oc>
    <nc r="D41" t="n">
      <v>1.10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6" ua="false" sId="1">
    <oc r="C64" t="n">
      <v>49.22</v>
    </oc>
    <nc r="C64" t="n">
      <v>44.07</v>
    </nc>
  </rcc>
  <rcc rId="77" ua="false" sId="1">
    <oc r="D64" t="n">
      <v>28.8</v>
    </oc>
    <nc r="D64" t="n">
      <v>26.493</v>
    </nc>
  </rcc>
  <rcc rId="78" ua="false" sId="1">
    <oc r="C69" t="n">
      <v>13.28</v>
    </oc>
    <nc r="C69" t="n">
      <v>11.96</v>
    </nc>
  </rcc>
  <rcc rId="79" ua="false" sId="1">
    <oc r="D69" t="n">
      <v>4.25</v>
    </oc>
    <nc r="D69" t="n">
      <v>3.919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0" ua="false" sId="1">
    <oc r="G41" t="n">
      <v>2.24</v>
    </oc>
    <nc r="G41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1" ua="false" sId="1">
    <oc r="A3" t="inlineStr">
      <is>
        <r>
          <rPr>
            <sz val="10"/>
            <rFont val="Arial"/>
            <family val="0"/>
          </rPr>
          <t xml:space="preserve">від 00.01.11.  №_____ </t>
        </r>
      </is>
    </oc>
    <nc r="A3" t="inlineStr">
      <is>
        <r>
          <rPr>
            <sz val="10"/>
            <rFont val="Arial"/>
            <family val="0"/>
          </rPr>
          <t xml:space="preserve">від 30.12.10.  №_____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2" ua="false" sId="1">
    <oc r="A3" t="inlineStr">
      <is>
        <r>
          <rPr>
            <sz val="10"/>
            <rFont val="Arial"/>
            <family val="0"/>
          </rPr>
          <t xml:space="preserve">від 30.12.10.  №_____ </t>
        </r>
      </is>
    </oc>
    <nc r="A3" t="inlineStr">
      <is>
        <r>
          <rPr>
            <sz val="10"/>
            <rFont val="Arial"/>
            <family val="0"/>
          </rPr>
          <t xml:space="preserve">від 30.12.10.  № 17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3" ua="false" sId="1">
    <oc r="E72" t="n">
      <v>7</v>
    </oc>
    <nc r="E72" t="n">
      <v>7.6</v>
    </nc>
  </rcc>
  <rcc rId="84" ua="false" sId="1">
    <nc r="F57" t="n">
      <v>17.9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5" ua="false" sId="1">
    <oc r="D72" t="n">
      <v>23</v>
    </oc>
    <nc r="D72" t="n">
      <v>21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6" ua="false" sId="1">
    <oc r="F41" t="n">
      <v>0.002</v>
    </oc>
    <nc r="F41" t="n">
      <v>1.5</v>
    </nc>
  </rcc>
  <rcc rId="87" ua="false" sId="1">
    <oc r="F8" t="inlineStr">
      <is>
        <r>
          <rPr>
            <sz val="10"/>
            <rFont val="Arial"/>
            <family val="0"/>
          </rPr>
          <t xml:space="preserve">вугілля (тис. т)</t>
        </r>
      </is>
    </oc>
    <nc r="F8" t="inlineStr">
      <is>
        <r>
          <rPr>
            <sz val="10"/>
            <rFont val="Arial"/>
            <family val="0"/>
          </rPr>
          <t xml:space="preserve">вугілля ( т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70" t="n">
      <v>61.927</v>
    </oc>
    <nc r="C70" t="n">
      <v>38.64</v>
    </nc>
  </rcc>
  <rcc rId="4" ua="false" sId="1">
    <oc r="D70" t="n">
      <v>6.304</v>
    </oc>
    <nc r="D70" t="n">
      <v>5</v>
    </nc>
  </rcc>
  <rcc rId="5" ua="false" sId="1">
    <oc r="C71" t="n">
      <v>387.116</v>
    </oc>
    <nc r="C71" t="n">
      <v>362.34</v>
    </nc>
  </rcc>
  <rcc rId="6" ua="false" sId="1">
    <oc r="D71" t="n">
      <v>23.595</v>
    </oc>
    <nc r="D71" t="n">
      <v>23</v>
    </nc>
  </rcc>
  <rcc rId="7" ua="false" sId="1">
    <oc r="C72" t="n">
      <v>178.621</v>
    </oc>
    <nc r="C72" t="n">
      <v>159.92</v>
    </nc>
  </rcc>
  <rcc rId="8" ua="false" sId="1">
    <oc r="D72" t="n">
      <v>26.652</v>
    </oc>
    <nc r="D72" t="n">
      <v>27</v>
    </nc>
  </rcc>
  <rcc rId="9" ua="false" sId="1">
    <oc r="C74" t="n">
      <v>1.732</v>
    </oc>
    <nc r="C74" t="n">
      <v>3.18</v>
    </nc>
  </rcc>
  <rcc rId="10" ua="false" sId="1">
    <oc r="D74" t="n">
      <v>3.6</v>
    </oc>
    <nc r="D74" t="n">
      <v>7.2</v>
    </nc>
  </rcc>
  <rcc rId="11" ua="false" sId="1">
    <oc r="E72" t="n">
      <v>7.497</v>
    </oc>
    <nc r="E72" t="n">
      <v>8</v>
    </nc>
  </rcc>
  <rcc rId="12" ua="false" sId="1">
    <oc r="C69" t="n">
      <v>6.4149</v>
    </oc>
    <nc r="C69"/>
  </rcc>
  <rcc rId="13" ua="false" sId="1">
    <oc r="D69" t="n">
      <v>3</v>
    </oc>
    <nc r="D69"/>
  </rcc>
  <rcc rId="14" ua="false" sId="1">
    <oc r="C49" t="n">
      <v>551.692</v>
    </oc>
    <nc r="C49"/>
  </rcc>
  <rcc rId="15" ua="false" sId="1">
    <oc r="D49" t="n">
      <v>933.581</v>
    </oc>
    <nc r="D49"/>
  </rcc>
  <rcc rId="16" ua="false" sId="1">
    <oc r="E49" t="n">
      <v>433.466</v>
    </oc>
    <nc r="E49"/>
  </rcc>
  <rcc rId="17" ua="false" sId="1">
    <oc r="F57" t="n">
      <v>0.28</v>
    </oc>
    <nc r="F57"/>
  </rcc>
  <rcc rId="18" ua="false" sId="1">
    <oc r="D58" t="n">
      <v>27.7</v>
    </oc>
    <nc r="D58"/>
  </rcc>
  <rcc rId="19" ua="false" sId="1">
    <oc r="E58" t="n">
      <v>31.6</v>
    </oc>
    <nc r="E58"/>
  </rcc>
  <rcc rId="20" ua="false" sId="1">
    <oc r="D60" t="n">
      <v>10.3</v>
    </oc>
    <nc r="D60" t="n">
      <v>9.354</v>
    </nc>
  </rcc>
  <rcc rId="21" ua="false" sId="1">
    <oc r="E60" t="n">
      <v>14.7</v>
    </oc>
    <nc r="E60" t="n">
      <v>12</v>
    </nc>
  </rcc>
  <rcc rId="22" ua="false" sId="1">
    <oc r="D57" t="n">
      <v>50.6</v>
    </oc>
    <nc r="D57" t="n">
      <v>43.505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8" ua="false" sId="1">
    <oc r="A5" t="inlineStr">
      <is>
        <r>
          <rPr>
            <sz val="10"/>
            <rFont val="Arial"/>
            <family val="0"/>
          </rPr>
          <t xml:space="preserve">енергоносіїв у фізичних обсягах на 2011 рік</t>
        </r>
      </is>
    </oc>
    <nc r="A5" t="inlineStr">
      <is>
        <r>
          <rPr>
            <sz val="10"/>
            <rFont val="Arial"/>
            <family val="0"/>
          </rPr>
          <t xml:space="preserve">енергоносіїв у фізичних обсягах на 2012 рік</t>
        </r>
      </is>
    </nc>
  </rcc>
  <rcc rId="89" ua="false" sId="1">
    <oc r="C12" t="n">
      <v>135.237</v>
    </oc>
    <nc r="C12"/>
  </rcc>
  <rcc rId="90" ua="false" sId="1">
    <oc r="D12" t="n">
      <v>73.795</v>
    </oc>
    <nc r="D12"/>
  </rcc>
  <rcc rId="91" ua="false" sId="1">
    <oc r="C43" t="n">
      <v>4.5</v>
    </oc>
    <nc r="C43"/>
  </rcc>
  <rcc rId="92" ua="false" sId="1">
    <oc r="D43" t="n">
      <v>9.6</v>
    </oc>
    <nc r="D43"/>
  </rcc>
  <rcc rId="93" ua="false" sId="1">
    <oc r="C18" t="n">
      <v>4.5</v>
    </oc>
    <nc r="C18"/>
  </rcc>
  <rcc rId="94" ua="false" sId="1">
    <oc r="C19" t="n">
      <v>1997.3</v>
    </oc>
    <nc r="C19"/>
  </rcc>
  <rcc rId="95" ua="false" sId="1">
    <oc r="D19" t="n">
      <v>736.8</v>
    </oc>
    <nc r="D19"/>
  </rcc>
  <rcc rId="96" ua="false" sId="1">
    <oc r="E19" t="n">
      <v>135.7</v>
    </oc>
    <nc r="E19"/>
  </rcc>
  <rcc rId="97" ua="false" sId="1">
    <oc r="F19" t="n">
      <v>39.6</v>
    </oc>
    <nc r="F19"/>
  </rcc>
  <rcc rId="98" ua="false" sId="1">
    <oc r="C20" t="n">
      <v>2046.6</v>
    </oc>
    <nc r="C20"/>
  </rcc>
  <rcc rId="99" ua="false" sId="1">
    <oc r="D20" t="n">
      <v>571.6</v>
    </oc>
    <nc r="D20"/>
  </rcc>
  <rcc rId="100" ua="false" sId="1">
    <oc r="E20" t="n">
      <v>354.8</v>
    </oc>
    <nc r="E20"/>
  </rcc>
  <rcc rId="101" ua="false" sId="1">
    <oc r="D21" t="n">
      <v>3.2</v>
    </oc>
    <nc r="D21"/>
  </rcc>
  <rcc rId="102" ua="false" sId="1">
    <oc r="F21" t="n">
      <v>21.8</v>
    </oc>
    <nc r="F21"/>
  </rcc>
  <rcc rId="103" ua="false" sId="1">
    <oc r="C22" t="n">
      <v>86.9</v>
    </oc>
    <nc r="C22"/>
  </rcc>
  <rcc rId="104" ua="false" sId="1">
    <oc r="D22" t="n">
      <v>7.6</v>
    </oc>
    <nc r="D22"/>
  </rcc>
  <rcc rId="105" ua="false" sId="1">
    <oc r="F22" t="n">
      <v>30.3</v>
    </oc>
    <nc r="F22"/>
  </rcc>
  <rcc rId="106" ua="false" sId="1">
    <oc r="C23" t="n">
      <v>7.4</v>
    </oc>
    <nc r="C23"/>
  </rcc>
  <rcc rId="107" ua="false" sId="1">
    <oc r="C24" t="n">
      <v>10.2</v>
    </oc>
    <nc r="C24"/>
  </rcc>
  <rcc rId="108" ua="false" sId="1">
    <oc r="D24" t="n">
      <v>21.2</v>
    </oc>
    <nc r="D24"/>
  </rcc>
  <rcc rId="109" ua="false" sId="1">
    <oc r="C25" t="n">
      <v>0.8</v>
    </oc>
    <nc r="C25"/>
  </rcc>
  <rcc rId="110" ua="false" sId="1">
    <oc r="C27" t="n">
      <v>106.7</v>
    </oc>
    <nc r="C27"/>
  </rcc>
  <rcc rId="111" ua="false" sId="1">
    <oc r="D27" t="n">
      <v>11.5</v>
    </oc>
    <nc r="D27"/>
  </rcc>
  <rcc rId="112" ua="false" sId="1">
    <oc r="C29" t="n">
      <v>135.4</v>
    </oc>
    <nc r="C29"/>
  </rcc>
  <rcc rId="113" ua="false" sId="1">
    <oc r="D29" t="n">
      <v>19</v>
    </oc>
    <nc r="D29"/>
  </rcc>
  <rcc rId="114" ua="false" sId="1">
    <oc r="D30" t="n">
      <v>42.1</v>
    </oc>
    <nc r="D30"/>
  </rcc>
  <rcc rId="115" ua="false" sId="1">
    <oc r="E30" t="n">
      <v>23</v>
    </oc>
    <nc r="E30"/>
  </rcc>
  <rcc rId="116" ua="false" sId="1">
    <oc r="C33" t="n">
      <v>15</v>
    </oc>
    <nc r="C33"/>
  </rcc>
  <rcc rId="117" ua="false" sId="1">
    <oc r="D33" t="n">
      <v>6.24</v>
    </oc>
    <nc r="D33"/>
  </rcc>
  <rcc rId="118" ua="false" sId="1">
    <oc r="C40" t="n">
      <v>18.03</v>
    </oc>
    <nc r="C40"/>
  </rcc>
  <rcc rId="119" ua="false" sId="1">
    <oc r="D40" t="n">
      <v>7.212</v>
    </oc>
    <nc r="D40"/>
  </rcc>
  <rcc rId="120" ua="false" sId="1">
    <oc r="C41" t="n">
      <v>0</v>
    </oc>
    <nc r="C41"/>
  </rcc>
  <rcc rId="121" ua="false" sId="1">
    <oc r="D41" t="n">
      <v>1.106</v>
    </oc>
    <nc r="D41"/>
  </rcc>
  <rcc rId="122" ua="false" sId="1">
    <oc r="F41" t="n">
      <v>1.5</v>
    </oc>
    <nc r="F41"/>
  </rcc>
  <rcc rId="123" ua="false" sId="1">
    <oc r="C48" t="n">
      <v>16</v>
    </oc>
    <nc r="C48"/>
  </rcc>
  <rcc rId="124" ua="false" sId="1">
    <oc r="D48" t="n">
      <v>6.725</v>
    </oc>
    <nc r="D48"/>
  </rcc>
  <rcc rId="125" ua="false" sId="1">
    <oc r="C49" t="n">
      <v>416.623</v>
    </oc>
    <nc r="C49"/>
  </rcc>
  <rcc rId="126" ua="false" sId="1">
    <oc r="D49" t="n">
      <v>753.254</v>
    </oc>
    <nc r="D49"/>
  </rcc>
  <rcc rId="127" ua="false" sId="1">
    <oc r="E49" t="n">
      <v>398.765</v>
    </oc>
    <nc r="E49"/>
  </rcc>
  <rcc rId="128" ua="false" sId="1">
    <oc r="D57" t="n">
      <v>43.505</v>
    </oc>
    <nc r="D57"/>
  </rcc>
  <rcc rId="129" ua="false" sId="1">
    <oc r="F57" t="n">
      <v>17.9</v>
    </oc>
    <nc r="F57"/>
  </rcc>
  <rcc rId="130" ua="false" sId="1">
    <oc r="D58" t="n">
      <v>27.9</v>
    </oc>
    <nc r="D58"/>
  </rcc>
  <rcc rId="131" ua="false" sId="1">
    <oc r="E58" t="n">
      <v>29.1</v>
    </oc>
    <nc r="E58"/>
  </rcc>
  <rcc rId="132" ua="false" sId="1">
    <oc r="D60" t="n">
      <v>9.354</v>
    </oc>
    <nc r="D60"/>
  </rcc>
  <rcc rId="133" ua="false" sId="1">
    <oc r="E60" t="n">
      <v>12</v>
    </oc>
    <nc r="E60"/>
  </rcc>
  <rrc rId="134" ua="false" sId="1" eol="0" ref="51:51" action="insertRow"/>
  <rrc rId="135" ua="false" sId="1" eol="0" ref="50:50" action="insertRow"/>
  <rcc rId="136" ua="false" sId="1">
    <oc r="A50" t="inlineStr">
      <is>
        <r>
          <rPr>
            <sz val="10"/>
            <rFont val="Arial"/>
            <family val="0"/>
          </rPr>
          <t xml:space="preserve">5.5</t>
        </r>
      </is>
    </oc>
    <nc r="A50" t="inlineStr">
      <is>
        <r>
          <rPr>
            <sz val="10"/>
            <rFont val="Arial"/>
            <family val="0"/>
          </rPr>
          <t xml:space="preserve">5,3</t>
        </r>
      </is>
    </nc>
  </rcc>
  <rcc rId="137" ua="false" sId="1">
    <oc r="C46" t="e">
      <f>C48+C49+#REF!+#REF!+C50</f>
    </oc>
    <nc r="C46" t="n">
      <f>C48+C49+C50</f>
    </nc>
  </rcc>
  <rcc rId="138" ua="false" sId="1">
    <oc r="D46" t="e">
      <f>D48+D49+#REF!+#REF!+D50</f>
    </oc>
    <nc r="D46" t="n">
      <f>D48+D49+D50</f>
    </nc>
  </rcc>
  <rcc rId="139" ua="false" sId="1">
    <oc r="E46" t="e">
      <f>E48+E49+#REF!+#REF!+E50</f>
    </oc>
    <nc r="E46" t="n">
      <f>E48+E49+E50</f>
    </nc>
  </rcc>
  <rcc rId="140" ua="false" sId="1">
    <oc r="F46" t="e">
      <f>F48+F49+#REF!+#REF!+F50</f>
    </oc>
    <nc r="F46" t="n">
      <f>F48+F49+F50</f>
    </nc>
  </rcc>
  <rcc rId="141" ua="false" sId="1">
    <oc r="C60" t="n">
      <v>44.07</v>
    </oc>
    <nc r="C60"/>
  </rcc>
  <rcc rId="142" ua="false" sId="1">
    <oc r="D60" t="n">
      <v>26.493</v>
    </oc>
    <nc r="D60"/>
  </rcc>
  <rcc rId="143" ua="false" sId="1">
    <oc r="C61" t="n">
      <v>51.31</v>
    </oc>
    <nc r="C61"/>
  </rcc>
  <rcc rId="144" ua="false" sId="1">
    <oc r="D61" t="n">
      <v>37.2</v>
    </oc>
    <nc r="D61"/>
  </rcc>
  <rcc rId="145" ua="false" sId="1">
    <oc r="E61" t="n">
      <v>21</v>
    </oc>
    <nc r="E61"/>
  </rcc>
  <rcc rId="146" ua="false" sId="1">
    <oc r="C65" t="n">
      <v>11.96</v>
    </oc>
    <nc r="C65"/>
  </rcc>
  <rcc rId="147" ua="false" sId="1">
    <oc r="D65" t="n">
      <v>3.919</v>
    </oc>
    <nc r="D65"/>
  </rcc>
  <rcc rId="148" ua="false" sId="1">
    <oc r="C66" t="n">
      <v>51.219</v>
    </oc>
    <nc r="C66"/>
  </rcc>
  <rcc rId="149" ua="false" sId="1">
    <oc r="D66" t="n">
      <v>5</v>
    </oc>
    <nc r="D66"/>
  </rcc>
  <rcc rId="150" ua="false" sId="1">
    <oc r="C67" t="n">
      <v>284.289</v>
    </oc>
    <nc r="C67"/>
  </rcc>
  <rcc rId="151" ua="false" sId="1">
    <oc r="D67" t="n">
      <v>21</v>
    </oc>
    <nc r="D67"/>
  </rcc>
  <rcc rId="152" ua="false" sId="1">
    <oc r="C68" t="n">
      <v>171</v>
    </oc>
    <nc r="C68"/>
  </rcc>
  <rcc rId="153" ua="false" sId="1">
    <oc r="D68" t="n">
      <v>21.7</v>
    </oc>
    <nc r="D68"/>
  </rcc>
  <rcc rId="154" ua="false" sId="1">
    <oc r="E68" t="n">
      <v>7.6</v>
    </oc>
    <nc r="E68"/>
  </rcc>
  <rcc rId="155" ua="false" sId="1">
    <oc r="D69" t="n">
      <v>7.2</v>
    </oc>
    <nc r="D69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56" ua="false" sId="1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</t>
        </r>
      </is>
    </nc>
  </rcc>
  <rcc rId="157" ua="false" sId="1">
    <oc r="A3" t="inlineStr">
      <is>
        <r>
          <rPr>
            <sz val="10"/>
            <rFont val="Arial"/>
            <family val="0"/>
          </rPr>
          <t xml:space="preserve">від 30.12.10.  № 17 </t>
        </r>
      </is>
    </oc>
    <nc r="A3" t="inlineStr">
      <is>
        <r>
          <rPr>
            <sz val="10"/>
            <rFont val="Arial"/>
            <family val="0"/>
          </rPr>
          <t xml:space="preserve">від .12.11.  № 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58" ua="false" sId="1">
    <nc r="C65" t="n">
      <v>9.79</v>
    </nc>
  </rcc>
  <rcc rId="159" ua="false" sId="1">
    <nc r="D65" t="n">
      <v>3</v>
    </nc>
  </rcc>
  <rcc rId="160" ua="false" sId="1">
    <nc r="E65" t="n">
      <v>0</v>
    </nc>
  </rcc>
  <rcc rId="161" ua="false" sId="1">
    <nc r="F65" t="n">
      <v>0</v>
    </nc>
  </rcc>
  <rcc rId="162" ua="false" sId="1">
    <nc r="G65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3" ua="false" sId="1">
    <nc r="C33" t="n">
      <v>12.1</v>
    </nc>
  </rcc>
  <rcc rId="164" ua="false" sId="1">
    <nc r="D33" t="n">
      <v>6.36</v>
    </nc>
  </rcc>
  <rcc rId="165" ua="false" sId="1">
    <nc r="E33" t="n">
      <v>0</v>
    </nc>
  </rcc>
  <rcc rId="166" ua="false" sId="1">
    <nc r="F33" t="n">
      <v>0</v>
    </nc>
  </rcc>
  <rcc rId="167" ua="false" sId="1">
    <nc r="G33" t="n">
      <v>0</v>
    </nc>
  </rcc>
  <rcc rId="168" ua="false" sId="1">
    <nc r="C40" t="n">
      <v>20.3</v>
    </nc>
  </rcc>
  <rcc rId="169" ua="false" sId="1">
    <nc r="D40" t="n">
      <v>7.62</v>
    </nc>
  </rcc>
  <rcc rId="170" ua="false" sId="1">
    <nc r="E40" t="n">
      <v>0</v>
    </nc>
  </rcc>
  <rcc rId="171" ua="false" sId="1">
    <nc r="F40" t="n">
      <v>0</v>
    </nc>
  </rcc>
  <rcc rId="172" ua="false" sId="1">
    <nc r="G40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3" ua="false" sId="1">
    <nc r="C43" t="n">
      <v>4.67</v>
    </nc>
  </rcc>
  <rcc rId="174" ua="false" sId="1">
    <nc r="D43" t="n">
      <v>7301</v>
    </nc>
  </rcc>
  <rcc rId="175" ua="false" sId="1">
    <nc r="C61" t="n">
      <v>43.795</v>
    </nc>
  </rcc>
  <rcc rId="176" ua="false" sId="1">
    <nc r="D61" t="n">
      <v>32903</v>
    </nc>
  </rcc>
  <rcc rId="177" ua="false" sId="1">
    <nc r="E61" t="n">
      <v>325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78" ua="false" sId="1">
    <nc r="C66" t="n">
      <v>48.9066</v>
    </nc>
  </rcc>
  <rcc rId="179" ua="false" sId="1">
    <nc r="C67" t="n">
      <v>288.176</v>
    </nc>
  </rcc>
  <rcc rId="180" ua="false" sId="1">
    <nc r="C68" t="n">
      <v>151.7411</v>
    </nc>
  </rcc>
  <rcc rId="181" ua="false" sId="1">
    <nc r="C69" t="n">
      <v>3.049</v>
    </nc>
  </rcc>
  <rcc rId="182" ua="false" sId="1">
    <oc r="C70" t="n">
      <f>SUM(C65:C69)</f>
    </oc>
    <nc r="C70" t="n">
      <f>SUM(C65:C69)</f>
    </nc>
  </rcc>
  <rcc rId="183" ua="false" sId="1">
    <nc r="D66" t="n">
      <v>4.804</v>
    </nc>
  </rcc>
  <rcc rId="184" ua="false" sId="1">
    <nc r="D67" t="n">
      <v>22.585</v>
    </nc>
  </rcc>
  <rcc rId="185" ua="false" sId="1">
    <nc r="D68" t="n">
      <v>17.787</v>
    </nc>
  </rcc>
  <rcc rId="186" ua="false" sId="1">
    <nc r="D69" t="n">
      <v>5</v>
    </nc>
  </rcc>
  <rcc rId="187" ua="false" sId="1">
    <nc r="E68" t="n">
      <v>8.156</v>
    </nc>
  </rcc>
  <rcc rId="188" ua="false" sId="1">
    <nc r="C49" t="n">
      <v>413</v>
    </nc>
  </rcc>
  <rcc rId="189" ua="false" sId="1">
    <nc r="D49" t="n">
      <v>675.878</v>
    </nc>
  </rcc>
  <rcc rId="190" ua="false" sId="1">
    <nc r="E49" t="n">
      <v>394.02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1">
    <nc r="D50" t="n">
      <v>10.3</v>
    </nc>
  </rcc>
  <rcc rId="192" ua="false" sId="1">
    <nc r="E50" t="n">
      <v>11.50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1">
    <oc r="D61" t="n">
      <v>32903</v>
    </oc>
    <nc r="D61" t="n">
      <v>32.903</v>
    </nc>
  </rcc>
  <rcc rId="194" ua="false" sId="1">
    <oc r="E61" t="n">
      <v>32554</v>
    </oc>
    <nc r="E61" t="n">
      <v>32.554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5" ua="false" sId="1">
    <oc r="D43" t="n">
      <v>7301</v>
    </oc>
    <nc r="D43" t="n">
      <v>7.301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6" ua="false" sId="1">
    <nc r="C48" t="n">
      <v>16</v>
    </nc>
  </rcc>
  <rcc rId="197" ua="false" sId="1">
    <nc r="D48" t="n">
      <v>6.634</v>
    </nc>
  </rcc>
  <rcc rId="198" ua="false" sId="1">
    <nc r="E48" t="n">
      <v>0</v>
    </nc>
  </rcc>
  <rcc rId="199" ua="false" sId="1">
    <nc r="F48" t="n">
      <v>0</v>
    </nc>
  </rcc>
  <rcc rId="200" ua="false" sId="1">
    <nc r="G48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C69" t="n">
      <v>13.28</v>
    </nc>
  </rcc>
  <rcc rId="24" ua="false" sId="1">
    <nc r="D69" t="n">
      <v>4.2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01" ua="false" sId="1">
    <nc r="C60" t="n">
      <v>35.05</v>
    </nc>
  </rcc>
  <rcc rId="202" ua="false" sId="1">
    <nc r="D60" t="n">
      <v>26.628</v>
    </nc>
  </rcc>
  <rcc rId="203" ua="false" sId="1">
    <nc r="E60" t="n">
      <v>0</v>
    </nc>
  </rcc>
  <rcc rId="204" ua="false" sId="1">
    <nc r="F60" t="n">
      <v>0</v>
    </nc>
  </rcc>
  <rcc rId="205" ua="false" sId="1">
    <nc r="G60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06" ua="false" sId="1">
    <nc r="C18" t="n">
      <v>4.3</v>
    </nc>
  </rcc>
  <rcc rId="207" ua="false" sId="1">
    <nc r="D18" t="n">
      <v>0</v>
    </nc>
  </rcc>
  <rcc rId="208" ua="false" sId="1">
    <nc r="E18" t="n">
      <v>0</v>
    </nc>
  </rcc>
  <rcc rId="209" ua="false" sId="1">
    <nc r="F18" t="n">
      <v>0</v>
    </nc>
  </rcc>
  <rcc rId="210" ua="false" sId="1">
    <nc r="G18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11" ua="false" sId="1">
    <nc r="C12" t="n">
      <v>145.8</v>
    </nc>
  </rcc>
  <rcc rId="212" ua="false" sId="1">
    <nc r="D12" t="n">
      <v>67.7</v>
    </nc>
  </rcc>
  <rcc rId="213" ua="false" sId="1">
    <nc r="E12" t="n">
      <v>0</v>
    </nc>
  </rcc>
  <rcc rId="214" ua="false" sId="1">
    <nc r="F12" t="n">
      <v>0</v>
    </nc>
  </rcc>
  <rcc rId="215" ua="false" sId="1">
    <nc r="G12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16" ua="false" sId="1">
    <nc r="C41" t="n">
      <v>0</v>
    </nc>
  </rcc>
  <rcc rId="217" ua="false" sId="1">
    <nc r="D41" t="n">
      <v>1.8</v>
    </nc>
  </rcc>
  <rcc rId="218" ua="false" sId="1">
    <nc r="E41" t="n">
      <v>0</v>
    </nc>
  </rcc>
  <rcc rId="219" ua="false" sId="1">
    <nc r="F41" t="n">
      <v>2</v>
    </nc>
  </rcc>
  <rcc rId="220" ua="false" sId="1">
    <nc r="G41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21" ua="false" sId="1">
    <nc r="C18" t="n">
      <v>4.283</v>
    </nc>
  </rcc>
  <rcc rId="222" ua="false" sId="1">
    <nc r="C19" t="n">
      <v>1341.303</v>
    </nc>
  </rcc>
  <rcc rId="223" ua="false" sId="1">
    <nc r="C20" t="n">
      <v>1131.33</v>
    </nc>
  </rcc>
  <rcc rId="224" ua="false" sId="1">
    <nc r="C22" t="n">
      <v>132.177</v>
    </nc>
  </rcc>
  <rcc rId="225" ua="false" sId="1">
    <nc r="C23" t="n">
      <v>8.347</v>
    </nc>
  </rcc>
  <rcc rId="226" ua="false" sId="1">
    <nc r="C24" t="n">
      <v>8.37</v>
    </nc>
  </rcc>
  <rcc rId="227" ua="false" sId="1">
    <nc r="C25" t="n">
      <v>0.723</v>
    </nc>
  </rcc>
  <rcc rId="228" ua="false" sId="1">
    <nc r="C29" t="n">
      <v>194.353</v>
    </nc>
  </rcc>
  <rcc rId="229" ua="false" sId="1">
    <nc r="C27" t="n">
      <v>137.136</v>
    </nc>
  </rcc>
  <rcc rId="230" ua="false" sId="1">
    <nc r="D19" t="n">
      <v>906.925</v>
    </nc>
  </rcc>
  <rcc rId="231" ua="false" sId="1">
    <nc r="D20" t="n">
      <v>685.226</v>
    </nc>
  </rcc>
  <rcc rId="232" ua="false" sId="1">
    <nc r="D21" t="n">
      <v>1.939</v>
    </nc>
  </rcc>
  <rcc rId="233" ua="false" sId="1">
    <nc r="D22" t="n">
      <v>22.622</v>
    </nc>
  </rcc>
  <rcc rId="234" ua="false" sId="1">
    <nc r="D24" t="n">
      <v>24.007</v>
    </nc>
  </rcc>
  <rcc rId="235" ua="false" sId="1">
    <nc r="D27" t="n">
      <v>13.112</v>
    </nc>
  </rcc>
  <rcc rId="236" ua="false" sId="1">
    <nc r="D29" t="n">
      <v>27.055</v>
    </nc>
  </rcc>
  <rcc rId="237" ua="false" sId="1">
    <nc r="E19" t="n">
      <v>217.452</v>
    </nc>
  </rcc>
  <rcc rId="238" ua="false" sId="1">
    <nc r="E20" t="n">
      <v>420</v>
    </nc>
  </rcc>
  <rcc rId="239" ua="false" sId="1">
    <nc r="G19" t="n">
      <v>31.1</v>
    </nc>
  </rcc>
  <rcc rId="240" ua="false" sId="1">
    <nc r="G21" t="n">
      <v>18.7</v>
    </nc>
  </rcc>
  <rcc rId="241" ua="false" sId="1">
    <nc r="G22" t="n">
      <v>22.8</v>
    </nc>
  </rcc>
  <rcc rId="242" ua="false" sId="1">
    <nc r="D30" t="n">
      <v>45</v>
    </nc>
  </rcc>
  <rcc rId="243" ua="false" sId="1">
    <nc r="E30" t="n">
      <v>26.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44" ua="false" sId="1">
    <oc r="A1" t="inlineStr">
      <is>
        <r>
          <rPr>
            <sz val="10"/>
            <rFont val="Arial"/>
            <family val="0"/>
          </rPr>
          <t xml:space="preserve">Додаток </t>
        </r>
      </is>
    </oc>
    <nc r="A1" t="inlineStr">
      <is>
        <r>
          <rPr>
            <sz val="10"/>
            <rFont val="Arial"/>
            <family val="0"/>
          </rPr>
          <t xml:space="preserve">Додаток  7</t>
        </r>
      </is>
    </nc>
  </rcc>
  <rcc rId="245" ua="false" sId="1">
    <oc r="A3" t="inlineStr">
      <is>
        <r>
          <rPr>
            <sz val="10"/>
            <rFont val="Arial"/>
            <family val="0"/>
          </rPr>
          <t xml:space="preserve">від .12.11.  № </t>
        </r>
      </is>
    </oc>
    <nc r="A3" t="inlineStr">
      <is>
        <r>
          <rPr>
            <sz val="10"/>
            <rFont val="Arial"/>
            <family val="0"/>
          </rPr>
          <t xml:space="preserve">від .12.11.  №  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46" ua="false" sId="1">
    <oc r="A1" t="inlineStr">
      <is>
        <r>
          <rPr>
            <sz val="10"/>
            <rFont val="Arial"/>
            <family val="0"/>
          </rPr>
          <t xml:space="preserve">Додаток  7</t>
        </r>
      </is>
    </oc>
    <nc r="A1" t="inlineStr">
      <is>
        <r>
          <rPr>
            <sz val="10"/>
            <rFont val="Arial"/>
            <family val="0"/>
          </rPr>
          <t xml:space="preserve">Додаток   9</t>
        </r>
      </is>
    </nc>
  </rcc>
  <rcc rId="247" ua="false" sId="1">
    <oc r="A1" t="inlineStr">
      <is>
        <r>
          <rPr>
            <sz val="10"/>
            <rFont val="Arial"/>
            <family val="0"/>
          </rPr>
          <t xml:space="preserve">Додаток   9</t>
        </r>
      </is>
    </oc>
    <nc r="A1" t="inlineStr">
      <is>
        <r>
          <rPr>
            <sz val="10"/>
            <rFont val="Arial"/>
            <family val="0"/>
          </rPr>
          <t xml:space="preserve">Додаток   7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48" ua="false" sId="1">
    <oc r="A3" t="inlineStr">
      <is>
        <r>
          <rPr>
            <sz val="10"/>
            <rFont val="Arial"/>
            <family val="0"/>
          </rPr>
          <t xml:space="preserve">від .12.11.  №  1</t>
        </r>
      </is>
    </oc>
    <nc r="A3" t="inlineStr">
      <is>
        <r>
          <rPr>
            <sz val="10"/>
            <rFont val="Arial"/>
            <family val="0"/>
          </rPr>
          <t xml:space="preserve">від 29.12.11.  №  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49" ua="false" sId="1">
    <nc r="F19" t="n">
      <v>31.1</v>
    </nc>
  </rcc>
  <rcc rId="250" ua="false" sId="1">
    <nc r="F21" t="n">
      <v>18.7</v>
    </nc>
  </rcc>
  <rcc rId="251" ua="false" sId="1">
    <nc r="F22" t="n">
      <v>22.8</v>
    </nc>
  </rcc>
  <rcc rId="252" ua="false" sId="1">
    <oc r="G19" t="n">
      <v>31.1</v>
    </oc>
    <nc r="G19"/>
  </rcc>
  <rcc rId="253" ua="false" sId="1">
    <oc r="G21" t="n">
      <v>18.7</v>
    </oc>
    <nc r="G21"/>
  </rcc>
  <rcc rId="254" ua="false" sId="1">
    <oc r="G22" t="n">
      <v>22.8</v>
    </oc>
    <nc r="G22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55" ua="false" sId="1">
    <oc r="C29" t="n">
      <v>194.353</v>
    </oc>
    <nc r="C29" t="n">
      <v>174.931</v>
    </nc>
  </rcc>
  <rcc rId="256" ua="false" sId="1">
    <oc r="C18" t="n">
      <v>4.283</v>
    </oc>
    <nc r="C18" t="n">
      <v>4.307</v>
    </nc>
  </rcc>
  <rcc rId="257" ua="false" sId="1">
    <oc r="C22" t="n">
      <v>132.177</v>
    </oc>
    <nc r="C22" t="n">
      <v>149.506</v>
    </nc>
  </rcc>
  <rcc rId="258" ua="false" sId="1">
    <oc r="C27" t="n">
      <v>137.136</v>
    </oc>
    <nc r="C27" t="n">
      <v>147.09</v>
    </nc>
  </rcc>
  <rcc rId="259" ua="false" sId="1">
    <oc r="C25" t="n">
      <v>0.723</v>
    </oc>
    <nc r="C25" t="n">
      <v>0.735</v>
    </nc>
  </rcc>
  <rcc rId="260" ua="false" sId="1">
    <oc r="C24" t="n">
      <v>8.37</v>
    </oc>
    <nc r="C24" t="n">
      <v>8.405</v>
    </nc>
  </rcc>
  <rcc rId="261" ua="false" sId="1">
    <oc r="C23" t="n">
      <v>8.347</v>
    </oc>
    <nc r="C23" t="n">
      <v>8.405</v>
    </nc>
  </rcc>
  <rcc rId="262" ua="false" sId="1">
    <oc r="C19" t="n">
      <v>1341.303</v>
    </oc>
    <nc r="C19" t="n">
      <v>1259.71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5" ua="false" sId="1">
    <nc r="D58" t="n">
      <v>27.9</v>
    </nc>
  </rcc>
  <rcc rId="26" ua="false" sId="1">
    <nc r="E58" t="n">
      <v>29.1</v>
    </nc>
  </rcc>
  <rcc rId="27" ua="false" sId="1">
    <nc r="C49" t="n">
      <v>416.623</v>
    </nc>
  </rcc>
  <rcc rId="28" ua="false" sId="1">
    <nc r="D49" t="n">
      <v>753.254</v>
    </nc>
  </rcc>
  <rcc rId="29" ua="false" sId="1">
    <nc r="E49" t="n">
      <v>398.765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63" ua="false" sId="1">
    <oc r="A3" t="inlineStr">
      <is>
        <r>
          <rPr>
            <sz val="10"/>
            <rFont val="Arial"/>
            <family val="0"/>
          </rPr>
          <t xml:space="preserve">від 29.12.11.  №  1</t>
        </r>
      </is>
    </oc>
    <nc r="A3" t="inlineStr">
      <is>
        <r>
          <rPr>
            <sz val="10"/>
            <rFont val="Arial"/>
            <family val="0"/>
          </rPr>
          <t xml:space="preserve">від 29.12.11.  №  5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64" ua="false" sId="1">
    <nc r="B72" t="inlineStr">
      <is>
        <r>
          <rPr>
            <sz val="10"/>
            <rFont val="Arial"/>
            <family val="0"/>
          </rPr>
          <t xml:space="preserve">ВСЬОГО</t>
        </r>
      </is>
    </nc>
  </rcc>
  <rrc rId="265" ua="false" sId="1" eol="0" ref="73:73" action="insertRow"/>
  <rcc rId="266" ua="false" sId="1">
    <oc r="C12" t="n">
      <v>145.8</v>
    </oc>
    <nc r="C12"/>
  </rcc>
  <rcc rId="267" ua="false" sId="1">
    <oc r="D12" t="n">
      <v>67.7</v>
    </oc>
    <nc r="D12"/>
  </rcc>
  <rcc rId="268" ua="false" sId="1">
    <oc r="E12" t="n">
      <v>0</v>
    </oc>
    <nc r="E12"/>
  </rcc>
  <rcc rId="269" ua="false" sId="1">
    <oc r="F12" t="n">
      <v>0</v>
    </oc>
    <nc r="F12"/>
  </rcc>
  <rcc rId="270" ua="false" sId="1">
    <oc r="G12" t="n">
      <v>0</v>
    </oc>
    <nc r="G12"/>
  </rcc>
  <rcc rId="271" ua="false" sId="1">
    <oc r="C43" t="n">
      <v>4.67</v>
    </oc>
    <nc r="C43"/>
  </rcc>
  <rcc rId="272" ua="false" sId="1">
    <oc r="D43" t="n">
      <v>7.301</v>
    </oc>
    <nc r="D43"/>
  </rcc>
  <rcc rId="273" ua="false" sId="1">
    <oc r="C18" t="n">
      <v>4.307</v>
    </oc>
    <nc r="C18"/>
  </rcc>
  <rcc rId="274" ua="false" sId="1">
    <oc r="D18" t="n">
      <v>0</v>
    </oc>
    <nc r="D18"/>
  </rcc>
  <rcc rId="275" ua="false" sId="1">
    <oc r="E18" t="n">
      <v>0</v>
    </oc>
    <nc r="E18"/>
  </rcc>
  <rcc rId="276" ua="false" sId="1">
    <oc r="F18" t="n">
      <v>0</v>
    </oc>
    <nc r="F18"/>
  </rcc>
  <rcc rId="277" ua="false" sId="1">
    <oc r="G18" t="n">
      <v>0</v>
    </oc>
    <nc r="G18"/>
  </rcc>
  <rcc rId="278" ua="false" sId="1">
    <oc r="C19" t="n">
      <v>1259.718</v>
    </oc>
    <nc r="C19"/>
  </rcc>
  <rcc rId="279" ua="false" sId="1">
    <oc r="D19" t="n">
      <v>906.925</v>
    </oc>
    <nc r="D19"/>
  </rcc>
  <rcc rId="280" ua="false" sId="1">
    <oc r="E19" t="n">
      <v>217.452</v>
    </oc>
    <nc r="E19"/>
  </rcc>
  <rcc rId="281" ua="false" sId="1">
    <oc r="F19" t="n">
      <v>31.1</v>
    </oc>
    <nc r="F19"/>
  </rcc>
  <rcc rId="282" ua="false" sId="1">
    <oc r="C20" t="n">
      <v>1131.33</v>
    </oc>
    <nc r="C20"/>
  </rcc>
  <rcc rId="283" ua="false" sId="1">
    <oc r="D20" t="n">
      <v>685.226</v>
    </oc>
    <nc r="D20"/>
  </rcc>
  <rcc rId="284" ua="false" sId="1">
    <oc r="E20" t="n">
      <v>420</v>
    </oc>
    <nc r="E20"/>
  </rcc>
  <rcc rId="285" ua="false" sId="1">
    <oc r="D21" t="n">
      <v>1.939</v>
    </oc>
    <nc r="D21"/>
  </rcc>
  <rcc rId="286" ua="false" sId="1">
    <oc r="F21" t="n">
      <v>18.7</v>
    </oc>
    <nc r="F21"/>
  </rcc>
  <rcc rId="287" ua="false" sId="1">
    <oc r="C22" t="n">
      <v>149.506</v>
    </oc>
    <nc r="C22"/>
  </rcc>
  <rcc rId="288" ua="false" sId="1">
    <oc r="D22" t="n">
      <v>22.622</v>
    </oc>
    <nc r="D22"/>
  </rcc>
  <rcc rId="289" ua="false" sId="1">
    <oc r="F22" t="n">
      <v>22.8</v>
    </oc>
    <nc r="F22"/>
  </rcc>
  <rcc rId="290" ua="false" sId="1">
    <oc r="C23" t="n">
      <v>8.405</v>
    </oc>
    <nc r="C23"/>
  </rcc>
  <rcc rId="291" ua="false" sId="1">
    <oc r="C24" t="n">
      <v>8.405</v>
    </oc>
    <nc r="C24"/>
  </rcc>
  <rcc rId="292" ua="false" sId="1">
    <oc r="D24" t="n">
      <v>24.007</v>
    </oc>
    <nc r="D24"/>
  </rcc>
  <rcc rId="293" ua="false" sId="1">
    <oc r="C25" t="n">
      <v>0.735</v>
    </oc>
    <nc r="C25"/>
  </rcc>
  <rcc rId="294" ua="false" sId="1">
    <oc r="C27" t="n">
      <v>147.09</v>
    </oc>
    <nc r="C27"/>
  </rcc>
  <rcc rId="295" ua="false" sId="1">
    <oc r="D27" t="n">
      <v>13.112</v>
    </oc>
    <nc r="D27"/>
  </rcc>
  <rcc rId="296" ua="false" sId="1">
    <oc r="C29" t="n">
      <v>174.931</v>
    </oc>
    <nc r="C29"/>
  </rcc>
  <rcc rId="297" ua="false" sId="1">
    <oc r="D29" t="n">
      <v>27.055</v>
    </oc>
    <nc r="D29"/>
  </rcc>
  <rcc rId="298" ua="false" sId="1">
    <oc r="D30" t="n">
      <v>45</v>
    </oc>
    <nc r="D30"/>
  </rcc>
  <rcc rId="299" ua="false" sId="1">
    <oc r="E30" t="n">
      <v>26.3</v>
    </oc>
    <nc r="E30"/>
  </rcc>
  <rcc rId="300" ua="false" sId="1">
    <oc r="C40" t="n">
      <v>20.3</v>
    </oc>
    <nc r="C40"/>
  </rcc>
  <rcc rId="301" ua="false" sId="1">
    <oc r="D40" t="n">
      <v>7.62</v>
    </oc>
    <nc r="D40"/>
  </rcc>
  <rcc rId="302" ua="false" sId="1">
    <oc r="E40" t="n">
      <v>0</v>
    </oc>
    <nc r="E40"/>
  </rcc>
  <rcc rId="303" ua="false" sId="1">
    <oc r="F40" t="n">
      <v>0</v>
    </oc>
    <nc r="F40"/>
  </rcc>
  <rcc rId="304" ua="false" sId="1">
    <oc r="G40" t="n">
      <v>0</v>
    </oc>
    <nc r="G40"/>
  </rcc>
  <rcc rId="305" ua="false" sId="1">
    <oc r="C46" t="n">
      <f>C48+C49+C50</f>
    </oc>
    <nc r="C46"/>
  </rcc>
  <rcc rId="306" ua="false" sId="1">
    <oc r="D46" t="n">
      <f>D48+D49+D50</f>
    </oc>
    <nc r="D46"/>
  </rcc>
  <rcc rId="307" ua="false" sId="1">
    <oc r="E46" t="n">
      <f>E48+E49+E50</f>
    </oc>
    <nc r="E46"/>
  </rcc>
  <rcc rId="308" ua="false" sId="1">
    <oc r="F46" t="n">
      <f>F48+F49+F50</f>
    </oc>
    <nc r="F46"/>
  </rcc>
  <rcc rId="309" ua="false" sId="1">
    <oc r="C48" t="n">
      <v>16</v>
    </oc>
    <nc r="C48"/>
  </rcc>
  <rcc rId="310" ua="false" sId="1">
    <oc r="D48" t="n">
      <v>6.634</v>
    </oc>
    <nc r="D48"/>
  </rcc>
  <rcc rId="311" ua="false" sId="1">
    <oc r="E48" t="n">
      <v>0</v>
    </oc>
    <nc r="E48"/>
  </rcc>
  <rcc rId="312" ua="false" sId="1">
    <oc r="F48" t="n">
      <v>0</v>
    </oc>
    <nc r="F48"/>
  </rcc>
  <rcc rId="313" ua="false" sId="1">
    <oc r="G48" t="n">
      <v>0</v>
    </oc>
    <nc r="G48"/>
  </rcc>
  <rcc rId="314" ua="false" sId="1">
    <oc r="C49" t="n">
      <v>413</v>
    </oc>
    <nc r="C49"/>
  </rcc>
  <rcc rId="315" ua="false" sId="1">
    <oc r="D49" t="n">
      <v>675.878</v>
    </oc>
    <nc r="D49"/>
  </rcc>
  <rcc rId="316" ua="false" sId="1">
    <oc r="E49" t="n">
      <v>394.02</v>
    </oc>
    <nc r="E49"/>
  </rcc>
  <rcc rId="317" ua="false" sId="1">
    <oc r="D50" t="n">
      <v>10.3</v>
    </oc>
    <nc r="D50"/>
  </rcc>
  <rcc rId="318" ua="false" sId="1">
    <oc r="E50" t="n">
      <v>11.506</v>
    </oc>
    <nc r="E50"/>
  </rcc>
  <rcc rId="319" ua="false" sId="1">
    <oc r="C41" t="n">
      <v>0</v>
    </oc>
    <nc r="C41"/>
  </rcc>
  <rcc rId="320" ua="false" sId="1">
    <oc r="D41" t="n">
      <v>1.8</v>
    </oc>
    <nc r="D41"/>
  </rcc>
  <rcc rId="321" ua="false" sId="1">
    <oc r="E41" t="n">
      <v>0</v>
    </oc>
    <nc r="E41"/>
  </rcc>
  <rcc rId="322" ua="false" sId="1">
    <oc r="F41" t="n">
      <v>2</v>
    </oc>
    <nc r="F41"/>
  </rcc>
  <rcc rId="323" ua="false" sId="1">
    <oc r="G41" t="n">
      <v>0</v>
    </oc>
    <nc r="G41"/>
  </rcc>
  <rcc rId="324" ua="false" sId="1">
    <oc r="C60" t="n">
      <v>35.05</v>
    </oc>
    <nc r="C60"/>
  </rcc>
  <rcc rId="325" ua="false" sId="1">
    <oc r="D60" t="n">
      <v>26.628</v>
    </oc>
    <nc r="D60"/>
  </rcc>
  <rcc rId="326" ua="false" sId="1">
    <oc r="E60" t="n">
      <v>0</v>
    </oc>
    <nc r="E60"/>
  </rcc>
  <rcc rId="327" ua="false" sId="1">
    <oc r="F60" t="n">
      <v>0</v>
    </oc>
    <nc r="F60"/>
  </rcc>
  <rcc rId="328" ua="false" sId="1">
    <oc r="G60" t="n">
      <v>0</v>
    </oc>
    <nc r="G60"/>
  </rcc>
  <rcc rId="329" ua="false" sId="1">
    <oc r="C61" t="n">
      <v>43.795</v>
    </oc>
    <nc r="C61"/>
  </rcc>
  <rcc rId="330" ua="false" sId="1">
    <oc r="D61" t="n">
      <v>32.903</v>
    </oc>
    <nc r="D61"/>
  </rcc>
  <rcc rId="331" ua="false" sId="1">
    <oc r="E61" t="n">
      <v>32.554</v>
    </oc>
    <nc r="E61"/>
  </rcc>
  <rcc rId="332" ua="false" sId="1">
    <oc r="C65" t="n">
      <v>9.79</v>
    </oc>
    <nc r="C65"/>
  </rcc>
  <rcc rId="333" ua="false" sId="1">
    <oc r="D65" t="n">
      <v>3</v>
    </oc>
    <nc r="D65"/>
  </rcc>
  <rcc rId="334" ua="false" sId="1">
    <oc r="E65" t="n">
      <v>0</v>
    </oc>
    <nc r="E65"/>
  </rcc>
  <rcc rId="335" ua="false" sId="1">
    <oc r="F65" t="n">
      <v>0</v>
    </oc>
    <nc r="F65"/>
  </rcc>
  <rcc rId="336" ua="false" sId="1">
    <oc r="G65" t="n">
      <v>0</v>
    </oc>
    <nc r="G65"/>
  </rcc>
  <rcc rId="337" ua="false" sId="1">
    <oc r="C66" t="n">
      <v>48.9066</v>
    </oc>
    <nc r="C66"/>
  </rcc>
  <rcc rId="338" ua="false" sId="1">
    <oc r="D66" t="n">
      <v>4.804</v>
    </oc>
    <nc r="D66"/>
  </rcc>
  <rcc rId="339" ua="false" sId="1">
    <oc r="C67" t="n">
      <v>288.176</v>
    </oc>
    <nc r="C67"/>
  </rcc>
  <rcc rId="340" ua="false" sId="1">
    <oc r="D67" t="n">
      <v>22.585</v>
    </oc>
    <nc r="D67"/>
  </rcc>
  <rcc rId="341" ua="false" sId="1">
    <oc r="C68" t="n">
      <v>151.7411</v>
    </oc>
    <nc r="C68"/>
  </rcc>
  <rcc rId="342" ua="false" sId="1">
    <oc r="D68" t="n">
      <v>17.787</v>
    </oc>
    <nc r="D68"/>
  </rcc>
  <rcc rId="343" ua="false" sId="1">
    <oc r="E68" t="n">
      <v>8.156</v>
    </oc>
    <nc r="E68"/>
  </rcc>
  <rcc rId="344" ua="false" sId="1">
    <oc r="C69" t="n">
      <v>3.049</v>
    </oc>
    <nc r="C69"/>
  </rcc>
  <rcc rId="345" ua="false" sId="1">
    <oc r="D69" t="n">
      <v>5</v>
    </oc>
    <nc r="D69"/>
  </rcc>
  <rcc rId="346" ua="false" sId="1">
    <oc r="C33" t="n">
      <v>12.1</v>
    </oc>
    <nc r="C33" t="n">
      <v>0</v>
    </nc>
  </rcc>
  <rcc rId="347" ua="false" sId="1">
    <oc r="D33" t="n">
      <v>6.36</v>
    </oc>
    <nc r="D33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48" ua="false" sId="1">
    <oc r="A3" t="inlineStr">
      <is>
        <r>
          <rPr>
            <sz val="10"/>
            <rFont val="Arial"/>
            <family val="0"/>
          </rPr>
          <t xml:space="preserve">від 29.12.11.  №  5</t>
        </r>
      </is>
    </oc>
    <nc r="A3" t="inlineStr">
      <is>
        <r>
          <rPr>
            <sz val="10"/>
            <rFont val="Arial"/>
            <family val="0"/>
          </rPr>
          <t xml:space="preserve">від 25.12.2012 №</t>
        </r>
      </is>
    </nc>
  </rcc>
  <rcc rId="349" ua="false" sId="1">
    <oc r="A1" t="inlineStr">
      <is>
        <r>
          <rPr>
            <sz val="10"/>
            <rFont val="Arial"/>
            <family val="0"/>
          </rPr>
          <t xml:space="preserve">Додаток   7</t>
        </r>
      </is>
    </oc>
    <nc r="A1" t="inlineStr">
      <is>
        <r>
          <rPr>
            <sz val="10"/>
            <rFont val="Arial"/>
            <family val="0"/>
          </rPr>
          <t xml:space="preserve">Додаток 7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50" ua="false" sId="1">
    <nc r="C12" t="n">
      <v>139.938</v>
    </nc>
  </rcc>
  <rcc rId="351" ua="false" sId="1">
    <nc r="D12" t="n">
      <v>81.969</v>
    </nc>
  </rcc>
  <rcc rId="352" ua="false" sId="1">
    <nc r="C18" t="n">
      <v>3.516</v>
    </nc>
  </rcc>
  <rrc rId="353" ua="false" sId="1" eol="0" ref="34:34" action="insertRow"/>
  <rrc rId="354" ua="false" sId="1" eol="0" ref="14:14" action="insertRow"/>
  <rcc rId="355" ua="false" sId="1">
    <nc r="C11" t="n">
      <f>SUM(C12:C13)</f>
    </nc>
  </rcc>
  <rcc rId="356" ua="false" sId="1">
    <nc r="D11" t="n">
      <f>SUM(D12:D13)</f>
    </nc>
  </rcc>
  <rcc rId="357" ua="false" sId="1">
    <nc r="E11" t="n">
      <f>SUM(E12:E13)</f>
    </nc>
  </rcc>
  <rcc rId="358" ua="false" sId="1">
    <nc r="F11" t="n">
      <f>SUM(F12:F13)</f>
    </nc>
  </rcc>
  <rcc rId="359" ua="false" sId="1">
    <nc r="G11" t="n">
      <f>SUM(G12:G13)</f>
    </nc>
  </rcc>
  <rrc rId="360" ua="false" sId="1" eol="0" ref="28:28" action="insertRow"/>
  <rcc rId="361" ua="false" sId="1">
    <nc r="C15" t="n">
      <f>SUM(C16:C27)</f>
    </nc>
  </rcc>
  <rcc rId="362" ua="false" sId="1">
    <nc r="D15" t="n">
      <f>SUM(D16:D27)</f>
    </nc>
  </rcc>
  <rcc rId="363" ua="false" sId="1">
    <nc r="E15" t="n">
      <f>SUM(E16:E27)</f>
    </nc>
  </rcc>
  <rcc rId="364" ua="false" sId="1">
    <nc r="F15" t="n">
      <f>SUM(F16:F27)</f>
    </nc>
  </rcc>
  <rcc rId="365" ua="false" sId="1">
    <nc r="G15" t="n">
      <f>SUM(G16:G27)</f>
    </nc>
  </rcc>
  <rcc rId="366" ua="false" sId="1">
    <nc r="A30" t="inlineStr">
      <is>
        <r>
          <rPr>
            <sz val="10"/>
            <rFont val="Arial"/>
            <family val="0"/>
          </rPr>
          <t xml:space="preserve">3.1</t>
        </r>
      </is>
    </nc>
  </rcc>
  <rcc rId="367" ua="false" sId="1">
    <oc r="C29" t="n">
      <v>0</v>
    </oc>
    <nc r="C29" t="n">
      <f>SUM(C30)</f>
    </nc>
  </rcc>
  <rcc rId="368" ua="false" sId="1">
    <oc r="D29" t="n">
      <v>0</v>
    </oc>
    <nc r="D29" t="n">
      <f>SUM(D30)</f>
    </nc>
  </rcc>
  <rcc rId="369" ua="false" sId="1">
    <oc r="E29" t="n">
      <v>0</v>
    </oc>
    <nc r="E29" t="n">
      <f>SUM(E30)</f>
    </nc>
  </rcc>
  <rcc rId="370" ua="false" sId="1">
    <oc r="F29" t="n">
      <v>0</v>
    </oc>
    <nc r="F29" t="n">
      <f>SUM(F30)</f>
    </nc>
  </rcc>
  <rcc rId="371" ua="false" sId="1">
    <oc r="G29" t="n">
      <v>0</v>
    </oc>
    <nc r="G29" t="n">
      <f>SUM(G30)</f>
    </nc>
  </rcc>
  <rrc rId="372" ua="false" sId="1" eol="0" ref="35:35" action="insertRow"/>
  <rcc rId="373" ua="false" sId="1">
    <nc r="C32" t="n">
      <f>SUM(C33:C34)</f>
    </nc>
  </rcc>
  <rcc rId="374" ua="false" sId="1">
    <nc r="D32" t="n">
      <f>SUM(D33:D34)</f>
    </nc>
  </rcc>
  <rcc rId="375" ua="false" sId="1">
    <nc r="E32" t="n">
      <f>SUM(E33:E34)</f>
    </nc>
  </rcc>
  <rcc rId="376" ua="false" sId="1">
    <nc r="F32" t="n">
      <f>SUM(F33:F34)</f>
    </nc>
  </rcc>
  <rcc rId="377" ua="false" sId="1">
    <nc r="G32" t="n">
      <f>SUM(G33:G34)</f>
    </nc>
  </rcc>
  <rrc rId="378" ua="false" sId="1" eol="0" ref="42:42" action="insertRow"/>
  <rcc rId="379" ua="false" sId="1">
    <nc r="C36" t="n">
      <f>SUM(C39:C41)</f>
    </nc>
  </rcc>
  <rcc rId="380" ua="false" sId="1">
    <nc r="D36" t="n">
      <f>SUM(D39:D41)</f>
    </nc>
  </rcc>
  <rcc rId="381" ua="false" sId="1">
    <nc r="E36" t="n">
      <f>SUM(E39:E41)</f>
    </nc>
  </rcc>
  <rcc rId="382" ua="false" sId="1">
    <nc r="F36" t="n">
      <f>SUM(F39:F41)</f>
    </nc>
  </rcc>
  <rcc rId="383" ua="false" sId="1">
    <nc r="G36" t="n">
      <f>SUM(G39:G41)</f>
    </nc>
  </rcc>
  <rcc rId="384" ua="false" sId="1">
    <oc r="B40" t="inlineStr">
      <is>
        <r>
          <rPr>
            <sz val="10"/>
            <rFont val="Arial"/>
            <family val="0"/>
          </rPr>
          <t xml:space="preserve">Міська   багатопрофільна  лікарня</t>
        </r>
      </is>
    </oc>
    <nc r="B40" t="inlineStr">
      <is>
        <r>
          <rPr>
            <sz val="10"/>
            <rFont val="Arial"/>
            <family val="0"/>
          </rPr>
          <t xml:space="preserve">Міська багатопрофільна лікарня</t>
        </r>
      </is>
    </nc>
  </rcc>
  <rcc rId="385" ua="false" sId="1">
    <oc r="B41" t="inlineStr">
      <is>
        <r>
          <rPr>
            <sz val="10"/>
            <rFont val="Arial"/>
            <family val="0"/>
          </rPr>
          <t xml:space="preserve">Станція  швидкої та невідкладної допомоги</t>
        </r>
      </is>
    </oc>
    <nc r="B41" t="inlineStr">
      <is>
        <r>
          <rPr>
            <sz val="10"/>
            <rFont val="Arial"/>
            <family val="0"/>
          </rPr>
          <t xml:space="preserve">Станція швидкої та невідкладної допомоги</t>
        </r>
      </is>
    </nc>
  </rcc>
  <rcc rId="386" ua="false" sId="1">
    <oc r="A41" t="inlineStr">
      <is>
        <r>
          <rPr>
            <sz val="10"/>
            <rFont val="Arial"/>
            <family val="0"/>
          </rPr>
          <t xml:space="preserve">5,3</t>
        </r>
      </is>
    </oc>
    <nc r="A41" t="inlineStr">
      <is>
        <r>
          <rPr>
            <sz val="10"/>
            <rFont val="Arial"/>
            <family val="0"/>
          </rPr>
          <t xml:space="preserve">5.3</t>
        </r>
      </is>
    </nc>
  </rcc>
  <rrc rId="387" ua="false" sId="1" eol="0" ref="47:47" action="insertRow"/>
  <rcc rId="388" ua="false" sId="1">
    <nc r="C44" t="n">
      <f>SUM(C45:C46)</f>
    </nc>
  </rcc>
  <rcc rId="389" ua="false" sId="1">
    <nc r="D44" t="n">
      <f>SUM(D45:D46)</f>
    </nc>
  </rcc>
  <rcc rId="390" ua="false" sId="1">
    <nc r="E44" t="n">
      <f>SUM(E45:E46)</f>
    </nc>
  </rcc>
  <rcc rId="391" ua="false" sId="1">
    <nc r="F44" t="n">
      <f>SUM(F45:F46)</f>
    </nc>
  </rcc>
  <rcc rId="392" ua="false" sId="1">
    <nc r="G44" t="n">
      <f>SUM(G45:G46)</f>
    </nc>
  </rcc>
  <rrc rId="393" ua="false" sId="1" eol="0" ref="59:59" action="insertRow"/>
  <rcc rId="394" ua="false" sId="1">
    <nc r="C48" t="n">
      <f>SUM(C49:C58)</f>
    </nc>
  </rcc>
  <rcc rId="395" ua="false" sId="1">
    <nc r="D48" t="n">
      <f>SUM(D49:D58)</f>
    </nc>
  </rcc>
  <rcc rId="396" ua="false" sId="1">
    <nc r="E48" t="n">
      <f>SUM(E49:E58)</f>
    </nc>
  </rcc>
  <rcc rId="397" ua="false" sId="1">
    <nc r="F48" t="n">
      <f>SUM(F49:F58)</f>
    </nc>
  </rcc>
  <rcc rId="398" ua="false" sId="1">
    <nc r="G48" t="n">
      <f>SUM(G49:G58)</f>
    </nc>
  </rcc>
  <rcc rId="399" ua="false" sId="1">
    <oc r="C60" t="e">
      <f>#REF!+#REF!+C29+#REF!+#REF!+#REF!+#REF!</f>
    </oc>
    <nc r="C60" t="n">
      <f>C11+C15+C29+C32+C36+C44+C48</f>
    </nc>
  </rcc>
  <rcc rId="400" ua="false" sId="1">
    <oc r="D60" t="e">
      <f>#REF!+#REF!+D29+#REF!+#REF!+#REF!+#REF!</f>
    </oc>
    <nc r="D60" t="n">
      <f>D11+D15+D29+D32+D36+D44+D48</f>
    </nc>
  </rcc>
  <rcc rId="401" ua="false" sId="1">
    <oc r="E60" t="e">
      <f>#REF!+#REF!+E29+#REF!+#REF!+#REF!+#REF!</f>
    </oc>
    <nc r="E60" t="n">
      <f>E11+E15+E29+E32+E36+E44+E48</f>
    </nc>
  </rcc>
  <rcc rId="402" ua="false" sId="1">
    <oc r="F60" t="e">
      <f>#REF!+#REF!+F29+#REF!+#REF!+#REF!+#REF!</f>
    </oc>
    <nc r="F60" t="n">
      <f>F11+F15+F29+F32+F36+F44+F48</f>
    </nc>
  </rcc>
  <rcc rId="403" ua="false" sId="1">
    <oc r="G60" t="e">
      <f>#REF!+#REF!+G29+#REF!+#REF!+#REF!+#REF!</f>
    </oc>
    <nc r="G60" t="n">
      <f>G11+G15+G29+G32+G36+G44+G48</f>
    </nc>
  </rcc>
  <rcc rId="404" ua="false" sId="1">
    <oc r="E62" t="inlineStr">
      <is>
        <r>
          <rPr>
            <sz val="10"/>
            <rFont val="Arial"/>
            <family val="0"/>
          </rPr>
          <t xml:space="preserve">В.М.Шевченко</t>
        </r>
      </is>
    </oc>
    <nc r="E62" t="inlineStr">
      <is>
        <r>
          <rPr>
            <sz val="10"/>
            <rFont val="Arial"/>
            <family val="0"/>
          </rPr>
          <t xml:space="preserve">В.М. Шевченко</t>
        </r>
      </is>
    </nc>
  </rcc>
  <rcc rId="405" ua="false" sId="1">
    <nc r="C30" t="n">
      <v>8.553</v>
    </nc>
  </rcc>
  <rcc rId="406" ua="false" sId="1">
    <nc r="D30" t="n">
      <v>6.227</v>
    </nc>
  </rcc>
  <rcc rId="407" ua="false" sId="1">
    <nc r="C33" t="n">
      <v>17.184</v>
    </nc>
  </rcc>
  <rcc rId="408" ua="false" sId="1">
    <nc r="D33" t="n">
      <v>7.347</v>
    </nc>
  </rcc>
  <rcc rId="409" ua="false" sId="1">
    <nc r="D34" t="n">
      <v>1.681</v>
    </nc>
  </rcc>
  <rcc rId="410" ua="false" sId="1">
    <nc r="C39" t="n">
      <v>13.148</v>
    </nc>
  </rcc>
  <rcc rId="411" ua="false" sId="1">
    <nc r="D39" t="n">
      <v>6.386</v>
    </nc>
  </rcc>
  <rcc rId="412" ua="false" sId="1">
    <nc r="C45" t="n">
      <v>36.673</v>
    </nc>
  </rcc>
  <rcc rId="413" ua="false" sId="1">
    <nc r="D45" t="n">
      <v>28.435</v>
    </nc>
  </rcc>
  <rcc rId="414" ua="false" sId="1">
    <oc r="B58" t="inlineStr">
      <is>
        <r>
          <rPr>
            <sz val="10"/>
            <rFont val="Arial"/>
            <family val="0"/>
          </rPr>
          <t xml:space="preserve">Інші заклади культури(централізов.бухгалтерія)</t>
        </r>
      </is>
    </oc>
    <nc r="B58" t="inlineStr">
      <is>
        <r>
          <rPr>
            <sz val="10"/>
            <rFont val="Arial"/>
            <family val="0"/>
          </rPr>
          <t xml:space="preserve">Інші заклади культури (централізована бухгалтерія)</t>
        </r>
      </is>
    </nc>
  </rcc>
  <rcc rId="415" ua="false" sId="1">
    <nc r="C49" t="n">
      <v>10.347</v>
    </nc>
  </rcc>
  <rcc rId="416" ua="false" sId="1">
    <nc r="D49" t="n">
      <v>3.09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17" ua="false" sId="1">
    <oc r="A3" t="inlineStr">
      <is>
        <r>
          <rPr>
            <sz val="10"/>
            <rFont val="Arial"/>
            <family val="0"/>
          </rPr>
          <t xml:space="preserve">від 25.12.2012 №</t>
        </r>
      </is>
    </oc>
    <nc r="A3" t="inlineStr">
      <is>
        <r>
          <rPr>
            <sz val="10"/>
            <rFont val="Arial"/>
            <family val="0"/>
          </rPr>
          <t xml:space="preserve">від 28.12.2012 №</t>
        </r>
      </is>
    </nc>
  </rcc>
  <rcc rId="418" ua="false" sId="1">
    <oc r="A5" t="inlineStr">
      <is>
        <r>
          <rPr>
            <sz val="10"/>
            <rFont val="Arial"/>
            <family val="0"/>
          </rPr>
          <t xml:space="preserve">енергоносіїв у фізичних обсягах на 2012 рік</t>
        </r>
      </is>
    </oc>
    <nc r="A5" t="inlineStr">
      <is>
        <r>
          <rPr>
            <sz val="10"/>
            <rFont val="Arial"/>
            <family val="0"/>
          </rPr>
          <t xml:space="preserve">енергоносіїв у фізичних обсягах на 2013 рік</t>
        </r>
      </is>
    </nc>
  </rcc>
  <rcc rId="419" ua="false" sId="1">
    <oc r="D34" t="n">
      <v>1.681</v>
    </oc>
    <nc r="D34"/>
  </rcc>
  <rcc rId="420" ua="false" sId="1">
    <oc r="C39" t="n">
      <v>13.148</v>
    </oc>
    <nc r="C39"/>
  </rcc>
  <rcc rId="421" ua="false" sId="1">
    <oc r="D39" t="n">
      <v>6.386</v>
    </oc>
    <nc r="D39"/>
  </rcc>
  <rcc rId="422" ua="false" sId="1">
    <oc r="C45" t="n">
      <v>36.673</v>
    </oc>
    <nc r="C45"/>
  </rcc>
  <rcc rId="423" ua="false" sId="1">
    <oc r="D45" t="n">
      <v>28.435</v>
    </oc>
    <nc r="D45"/>
  </rcc>
  <rcc rId="424" ua="false" sId="1">
    <oc r="C49" t="n">
      <v>10.347</v>
    </oc>
    <nc r="C49"/>
  </rcc>
  <rcc rId="425" ua="false" sId="1">
    <oc r="D49" t="n">
      <v>3.091</v>
    </oc>
    <nc r="D49"/>
  </rcc>
  <rcc rId="426" ua="false" sId="1">
    <oc r="C12" t="n">
      <v>139.938</v>
    </oc>
    <nc r="C12" t="n">
      <v>135.2</v>
    </nc>
  </rcc>
  <rcc rId="427" ua="false" sId="1">
    <oc r="D12" t="n">
      <v>81.969</v>
    </oc>
    <nc r="D12" t="n">
      <v>69.588</v>
    </nc>
  </rcc>
  <rcc rId="428" ua="false" sId="1">
    <oc r="C16" t="n">
      <v>3.516</v>
    </oc>
    <nc r="C16" t="n">
      <v>4.3</v>
    </nc>
  </rcc>
  <rcc rId="429" ua="false" sId="1">
    <oc r="C30" t="n">
      <v>8.553</v>
    </oc>
    <nc r="C30" t="n">
      <v>13.4</v>
    </nc>
  </rcc>
  <rcc rId="430" ua="false" sId="1">
    <oc r="D30" t="n">
      <v>6.227</v>
    </oc>
    <nc r="D30" t="n">
      <v>6.592</v>
    </nc>
  </rcc>
  <rcc rId="431" ua="false" sId="1">
    <oc r="C33" t="n">
      <v>17.184</v>
    </oc>
    <nc r="C33" t="n">
      <v>19.8</v>
    </nc>
  </rcc>
  <rcc rId="432" ua="false" sId="1">
    <oc r="D33" t="n">
      <v>7.347</v>
    </oc>
    <nc r="D33" t="n">
      <v>7.45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433" ua="false" sId="1">
    <oc r="C12" t="n">
      <v>135.2</v>
    </oc>
    <nc r="C12" t="n">
      <v>133.682</v>
    </nc>
  </rcc>
  <rcc rId="434" ua="false" sId="1">
    <oc r="D12" t="n">
      <v>69.588</v>
    </oc>
    <nc r="D12" t="n">
      <v>76.352</v>
    </nc>
  </rcc>
  <rcc rId="435" ua="false" sId="1">
    <oc r="C16" t="n">
      <v>4.3</v>
    </oc>
    <nc r="C16" t="n">
      <v>4.357</v>
    </nc>
  </rcc>
  <rcc rId="436" ua="false" sId="1">
    <oc r="C30" t="n">
      <v>13.4</v>
    </oc>
    <nc r="C30" t="n">
      <v>12.023</v>
    </nc>
  </rcc>
  <rcc rId="437" ua="false" sId="1">
    <oc r="D30" t="n">
      <v>6.592</v>
    </oc>
    <nc r="D30" t="n">
      <v>7.74</v>
    </nc>
  </rcc>
  <rcc rId="438" ua="false" sId="1">
    <oc r="C33" t="n">
      <v>19.8</v>
    </oc>
    <nc r="C33" t="n">
      <v>18.319</v>
    </nc>
  </rcc>
  <rcc rId="439" ua="false" sId="1">
    <oc r="D33" t="n">
      <v>7.458</v>
    </oc>
    <nc r="D33" t="n">
      <v>8.861</v>
    </nc>
  </rcc>
  <rcc rId="440" ua="false" sId="1">
    <nc r="D39" t="n">
      <v>6.3</v>
    </nc>
  </rcc>
  <rcc rId="441" ua="false" sId="1">
    <nc r="C39" t="n">
      <v>15.3</v>
    </nc>
  </rcc>
  <rcc rId="442" ua="false" sId="1">
    <nc r="C45" t="n">
      <v>29.752</v>
    </nc>
  </rcc>
  <rcc rId="443" ua="false" sId="1">
    <nc r="D45" t="n">
      <v>36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44" ua="false" sId="1">
    <nc r="C49" t="n">
      <v>9.79</v>
    </nc>
  </rcc>
  <rcc rId="445" ua="false" sId="1">
    <nc r="D49" t="n">
      <v>5.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446" ua="false" sId="1" eol="0" ref="26:26" action="insertRow"/>
  <rcc rId="447" ua="false" sId="1">
    <nc r="C17" t="n">
      <v>2106.9</v>
    </nc>
  </rcc>
  <rcc rId="448" ua="false" sId="1">
    <nc r="C18" t="n">
      <v>1686.3</v>
    </nc>
  </rcc>
  <rcc rId="449" ua="false" sId="1">
    <nc r="C20" t="n">
      <v>135</v>
    </nc>
  </rcc>
  <rcc rId="450" ua="false" sId="1">
    <nc r="C21" t="n">
      <v>8.3</v>
    </nc>
  </rcc>
  <rcc rId="451" ua="false" sId="1">
    <nc r="C22" t="n">
      <v>8.3</v>
    </nc>
  </rcc>
  <rcc rId="452" ua="false" sId="1">
    <nc r="C23" t="n">
      <v>0.7</v>
    </nc>
  </rcc>
  <rcc rId="453" ua="false" sId="1">
    <nc r="C24" t="n">
      <v>137.1</v>
    </nc>
  </rcc>
  <rcc rId="454" ua="false" sId="1">
    <nc r="C25" t="n">
      <v>215.1</v>
    </nc>
  </rcc>
  <rcc rId="455" ua="false" sId="1">
    <nc r="D17" t="n">
      <v>914.1</v>
    </nc>
  </rcc>
  <rcc rId="456" ua="false" sId="1">
    <nc r="D18" t="n">
      <v>661.9</v>
    </nc>
  </rcc>
  <rcc rId="457" ua="false" sId="1">
    <nc r="D19" t="n">
      <v>1.8</v>
    </nc>
  </rcc>
  <rcc rId="458" ua="false" sId="1">
    <nc r="D20" t="n">
      <v>20.4</v>
    </nc>
  </rcc>
  <rcc rId="459" ua="false" sId="1">
    <nc r="D22" t="n">
      <v>21.5</v>
    </nc>
  </rcc>
  <rcc rId="460" ua="false" sId="1">
    <nc r="D24" t="n">
      <v>10.98</v>
    </nc>
  </rcc>
  <rcc rId="461" ua="false" sId="1">
    <nc r="D25" t="n">
      <v>24.4</v>
    </nc>
  </rcc>
  <rcc rId="462" ua="false" sId="1">
    <nc r="E17" t="n">
      <v>182.309</v>
    </nc>
  </rcc>
  <rcc rId="463" ua="false" sId="1">
    <nc r="E18" t="n">
      <v>391.434</v>
    </nc>
  </rcc>
  <rcc rId="464" ua="false" sId="1">
    <nc r="F17" t="n">
      <v>31.1</v>
    </nc>
  </rcc>
  <rcc rId="465" ua="false" sId="1">
    <nc r="F19" t="n">
      <v>18.7</v>
    </nc>
  </rcc>
  <rcc rId="466" ua="false" sId="1">
    <nc r="F21" t="n">
      <v>22.8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67" ua="false" sId="1">
    <nc r="C43" t="n">
      <v>40.97</v>
    </nc>
  </rcc>
  <rcc rId="468" ua="false" sId="1">
    <nc r="C44" t="n">
      <v>40.97</v>
    </nc>
  </rcc>
  <rcc rId="469" ua="false" sId="1">
    <nc r="D44" t="n">
      <v>37.32</v>
    </nc>
  </rcc>
  <rcc rId="470" ua="false" sId="1">
    <nc r="E44" t="n">
      <v>19.08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71" ua="false" sId="1">
    <oc r="C43" t="n">
      <v>40.97</v>
    </oc>
    <nc r="C43" t="n">
      <v>3.6</v>
    </nc>
  </rcc>
  <rcc rId="472" ua="false" sId="1">
    <nc r="D43" t="n">
      <v>6.81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0" ua="false" sId="1">
    <oc r="C70" t="n">
      <v>38.64</v>
    </oc>
    <nc r="C70" t="n">
      <v>51.219</v>
    </nc>
  </rcc>
  <rcc rId="31" ua="false" sId="1">
    <oc r="C71" t="n">
      <v>362.34</v>
    </oc>
    <nc r="C71" t="n">
      <v>284.289</v>
    </nc>
  </rcc>
  <rcc rId="32" ua="false" sId="1">
    <oc r="D71" t="n">
      <v>23</v>
    </oc>
    <nc r="D71" t="n">
      <v>21</v>
    </nc>
  </rcc>
  <rcc rId="33" ua="false" sId="1">
    <oc r="C72" t="n">
      <v>159.92</v>
    </oc>
    <nc r="C72" t="n">
      <v>171</v>
    </nc>
  </rcc>
  <rcc rId="34" ua="false" sId="1">
    <oc r="D72" t="n">
      <v>27</v>
    </oc>
    <nc r="D72" t="n">
      <v>23</v>
    </nc>
  </rcc>
  <rcc rId="35" ua="false" sId="1">
    <oc r="C74" t="n">
      <v>3.18</v>
    </oc>
    <nc r="C74"/>
  </rcc>
  <rcc rId="36" ua="false" sId="1">
    <oc r="E72" t="n">
      <v>8</v>
    </oc>
    <nc r="E72" t="n">
      <v>7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473" ua="false" sId="1">
    <nc r="D32" t="n">
      <v>1.8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74" ua="false" sId="1">
    <nc r="C48" t="n">
      <v>37.667</v>
    </nc>
  </rcc>
  <rcc rId="475" ua="false" sId="1">
    <nc r="C49" t="n">
      <v>281.903</v>
    </nc>
  </rcc>
  <rcc rId="476" ua="false" sId="1">
    <nc r="C50" t="n">
      <v>133.188</v>
    </nc>
  </rcc>
  <rcc rId="477" ua="false" sId="1">
    <nc r="C51" t="n">
      <v>2.912</v>
    </nc>
  </rcc>
  <rcc rId="478" ua="false" sId="1">
    <nc r="D48" t="n">
      <v>4.668</v>
    </nc>
  </rcc>
  <rcc rId="479" ua="false" sId="1">
    <nc r="D49" t="n">
      <v>24.055</v>
    </nc>
  </rcc>
  <rcc rId="480" ua="false" sId="1">
    <nc r="D50" t="n">
      <v>16.004</v>
    </nc>
  </rcc>
  <rcc rId="481" ua="false" sId="1">
    <nc r="D51" t="n">
      <v>6.378</v>
    </nc>
  </rcc>
  <rcc rId="482" ua="false" sId="1">
    <nc r="E50" t="n">
      <v>8</v>
    </nc>
  </rcc>
  <rrc rId="483" ua="false" sId="1" eol="0" ref="37:37" action="insertRow"/>
  <rcc rId="484" ua="false" sId="1">
    <nc r="A37" t="inlineStr">
      <is>
        <r>
          <rPr>
            <sz val="10"/>
            <rFont val="Arial"/>
            <family val="0"/>
          </rPr>
          <t xml:space="preserve">5,2</t>
        </r>
      </is>
    </nc>
  </rcc>
  <rcc rId="485" ua="false" sId="1">
    <nc r="B37" t="inlineStr">
      <is>
        <r>
          <rPr>
            <sz val="10"/>
            <rFont val="Arial"/>
            <family val="0"/>
          </rPr>
          <t xml:space="preserve">Центр первинної медико-санітарної допомоги</t>
        </r>
      </is>
    </nc>
  </rcc>
  <rcc rId="486" ua="false" sId="1">
    <oc r="C34" t="n">
      <f>SUM(C35:C39)</f>
    </oc>
    <nc r="C34" t="n">
      <f>SUM(C35:C39)</f>
    </nc>
  </rcc>
  <rcc rId="487" ua="false" sId="1">
    <nc r="D39" t="n">
      <v>2.876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488" ua="false" sId="1">
    <nc r="E39" t="n">
      <v>6.36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89" ua="false" sId="1">
    <nc r="C36" t="n">
      <v>271</v>
    </nc>
  </rcc>
  <rcc rId="490" ua="false" sId="1">
    <nc r="D36" t="n">
      <v>767.478</v>
    </nc>
  </rcc>
  <rcc rId="491" ua="false" sId="1">
    <nc r="E36" t="n">
      <v>433.711</v>
    </nc>
  </rcc>
  <rcc rId="492" ua="false" sId="1">
    <nc r="C37" t="n">
      <v>221</v>
    </nc>
  </rcc>
  <rcc rId="493" ua="false" sId="1">
    <nc r="D37" t="n">
      <v>115.975</v>
    </nc>
  </rcc>
  <rcc rId="494" ua="false" sId="1">
    <nc r="E37" t="n">
      <v>81.98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95" ua="false" sId="1">
    <oc r="A3" t="inlineStr">
      <is>
        <r>
          <rPr>
            <sz val="10"/>
            <rFont val="Arial"/>
            <family val="0"/>
          </rPr>
          <t xml:space="preserve">від 28.12.2012 №</t>
        </r>
      </is>
    </oc>
    <nc r="A3" t="inlineStr">
      <is>
        <r>
          <rPr>
            <sz val="10"/>
            <rFont val="Arial"/>
            <family val="0"/>
          </rPr>
          <t xml:space="preserve">від 25.12.2012 №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96" ua="false" sId="1">
    <oc r="A3" t="inlineStr">
      <is>
        <r>
          <rPr>
            <sz val="10"/>
            <rFont val="Arial"/>
            <family val="0"/>
          </rPr>
          <t xml:space="preserve">від 25.12.2012 №</t>
        </r>
      </is>
    </oc>
    <nc r="A3" t="inlineStr">
      <is>
        <r>
          <rPr>
            <sz val="10"/>
            <rFont val="Arial"/>
            <family val="0"/>
          </rPr>
          <t xml:space="preserve">25.12.2012 №1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97" ua="false" sId="1">
    <oc r="A5" t="inlineStr">
      <is>
        <r>
          <rPr>
            <sz val="10"/>
            <rFont val="Arial"/>
            <family val="0"/>
          </rPr>
          <t xml:space="preserve">енергоносіїв у фізичних обсягах на 2013 рік</t>
        </r>
      </is>
    </oc>
    <nc r="A5" t="inlineStr">
      <is>
        <r>
          <rPr>
            <sz val="10"/>
            <rFont val="Arial"/>
            <family val="0"/>
          </rPr>
          <t xml:space="preserve">енергоносіїв у фізичних обсягах на 2014 рік</t>
        </r>
      </is>
    </nc>
  </rcc>
  <rcc rId="498" ua="false" sId="1">
    <oc r="C12" t="n">
      <v>133.682</v>
    </oc>
    <nc r="C12"/>
  </rcc>
  <rcc rId="499" ua="false" sId="1">
    <oc r="D12" t="n">
      <v>76.352</v>
    </oc>
    <nc r="D12"/>
  </rcc>
  <rcc rId="500" ua="false" sId="1">
    <oc r="C43" t="n">
      <v>3.6</v>
    </oc>
    <nc r="C43"/>
  </rcc>
  <rcc rId="501" ua="false" sId="1">
    <oc r="D43" t="n">
      <v>6.816</v>
    </oc>
    <nc r="D43"/>
  </rcc>
  <rcc rId="502" ua="false" sId="1">
    <oc r="C16" t="n">
      <v>4.357</v>
    </oc>
    <nc r="C16"/>
  </rcc>
  <rcc rId="503" ua="false" sId="1">
    <oc r="C17" t="n">
      <v>2106.9</v>
    </oc>
    <nc r="C17"/>
  </rcc>
  <rcc rId="504" ua="false" sId="1">
    <oc r="D17" t="n">
      <v>914.1</v>
    </oc>
    <nc r="D17"/>
  </rcc>
  <rcc rId="505" ua="false" sId="1">
    <oc r="E17" t="n">
      <v>182.309</v>
    </oc>
    <nc r="E17"/>
  </rcc>
  <rcc rId="506" ua="false" sId="1">
    <oc r="F17" t="n">
      <v>31.1</v>
    </oc>
    <nc r="F17"/>
  </rcc>
  <rcc rId="507" ua="false" sId="1">
    <oc r="C18" t="n">
      <v>1686.3</v>
    </oc>
    <nc r="C18"/>
  </rcc>
  <rcc rId="508" ua="false" sId="1">
    <oc r="D18" t="n">
      <v>661.9</v>
    </oc>
    <nc r="D18"/>
  </rcc>
  <rcc rId="509" ua="false" sId="1">
    <oc r="E18" t="n">
      <v>391.434</v>
    </oc>
    <nc r="E18"/>
  </rcc>
  <rcc rId="510" ua="false" sId="1">
    <oc r="D19" t="n">
      <v>1.8</v>
    </oc>
    <nc r="D19"/>
  </rcc>
  <rcc rId="511" ua="false" sId="1">
    <oc r="F19" t="n">
      <v>18.7</v>
    </oc>
    <nc r="F19"/>
  </rcc>
  <rcc rId="512" ua="false" sId="1">
    <oc r="C20" t="n">
      <v>135</v>
    </oc>
    <nc r="C20"/>
  </rcc>
  <rcc rId="513" ua="false" sId="1">
    <oc r="D20" t="n">
      <v>20.4</v>
    </oc>
    <nc r="D20"/>
  </rcc>
  <rcc rId="514" ua="false" sId="1">
    <oc r="C21" t="n">
      <v>8.3</v>
    </oc>
    <nc r="C21"/>
  </rcc>
  <rcc rId="515" ua="false" sId="1">
    <oc r="F21" t="n">
      <v>22.8</v>
    </oc>
    <nc r="F21"/>
  </rcc>
  <rcc rId="516" ua="false" sId="1">
    <oc r="C22" t="n">
      <v>8.3</v>
    </oc>
    <nc r="C22"/>
  </rcc>
  <rcc rId="517" ua="false" sId="1">
    <oc r="D22" t="n">
      <v>21.5</v>
    </oc>
    <nc r="D22"/>
  </rcc>
  <rcc rId="518" ua="false" sId="1">
    <oc r="C23" t="n">
      <v>0.7</v>
    </oc>
    <nc r="C23"/>
  </rcc>
  <rcc rId="519" ua="false" sId="1">
    <oc r="C24" t="n">
      <v>137.1</v>
    </oc>
    <nc r="C24"/>
  </rcc>
  <rcc rId="520" ua="false" sId="1">
    <oc r="D24" t="n">
      <v>10.98</v>
    </oc>
    <nc r="D24"/>
  </rcc>
  <rcc rId="521" ua="false" sId="1">
    <oc r="C25" t="n">
      <v>215.1</v>
    </oc>
    <nc r="C25"/>
  </rcc>
  <rcc rId="522" ua="false" sId="1">
    <oc r="D25" t="n">
      <v>24.4</v>
    </oc>
    <nc r="D25"/>
  </rcc>
  <rcc rId="523" ua="false" sId="1">
    <oc r="C28" t="n">
      <v>12.023</v>
    </oc>
    <nc r="C28"/>
  </rcc>
  <rcc rId="524" ua="false" sId="1">
    <oc r="D28" t="n">
      <v>7.74</v>
    </oc>
    <nc r="D28"/>
  </rcc>
  <rcc rId="525" ua="false" sId="1">
    <oc r="C31" t="n">
      <v>18.319</v>
    </oc>
    <nc r="C31"/>
  </rcc>
  <rcc rId="526" ua="false" sId="1">
    <oc r="D31" t="n">
      <v>8.861</v>
    </oc>
    <nc r="D31"/>
  </rcc>
  <rcc rId="527" ua="false" sId="1">
    <oc r="C35" t="n">
      <v>15.3</v>
    </oc>
    <nc r="C35"/>
  </rcc>
  <rcc rId="528" ua="false" sId="1">
    <oc r="D35" t="n">
      <v>6.3</v>
    </oc>
    <nc r="D35"/>
  </rcc>
  <rcc rId="529" ua="false" sId="1">
    <oc r="C36" t="n">
      <v>271</v>
    </oc>
    <nc r="C36"/>
  </rcc>
  <rcc rId="530" ua="false" sId="1">
    <oc r="D36" t="n">
      <v>767.478</v>
    </oc>
    <nc r="D36"/>
  </rcc>
  <rcc rId="531" ua="false" sId="1">
    <oc r="E36" t="n">
      <v>433.711</v>
    </oc>
    <nc r="E36"/>
  </rcc>
  <rcc rId="532" ua="false" sId="1">
    <oc r="C37" t="n">
      <v>221</v>
    </oc>
    <nc r="C37"/>
  </rcc>
  <rcc rId="533" ua="false" sId="1">
    <oc r="D37" t="n">
      <v>115.975</v>
    </oc>
    <nc r="D37"/>
  </rcc>
  <rcc rId="534" ua="false" sId="1">
    <oc r="E37" t="n">
      <v>81.982</v>
    </oc>
    <nc r="E37"/>
  </rcc>
  <rcc rId="535" ua="false" sId="1">
    <oc r="D39" t="n">
      <v>2.876</v>
    </oc>
    <nc r="D39"/>
  </rcc>
  <rcc rId="536" ua="false" sId="1">
    <oc r="E39" t="n">
      <v>6.366</v>
    </oc>
    <nc r="E39"/>
  </rcc>
  <rrc rId="537" ua="false" sId="1" eol="0" ref="38:38" action="insertRow"/>
  <rcc rId="538" ua="false" sId="1">
    <oc r="C40" t="n">
      <v>29.752</v>
    </oc>
    <nc r="C40"/>
  </rcc>
  <rcc rId="539" ua="false" sId="1">
    <oc r="D40" t="n">
      <v>36.95</v>
    </oc>
    <nc r="D40"/>
  </rcc>
  <rcc rId="540" ua="false" sId="1">
    <oc r="C41" t="n">
      <v>40.97</v>
    </oc>
    <nc r="C41"/>
  </rcc>
  <rcc rId="541" ua="false" sId="1">
    <oc r="D41" t="n">
      <v>37.32</v>
    </oc>
    <nc r="D41"/>
  </rcc>
  <rcc rId="542" ua="false" sId="1">
    <oc r="E41" t="n">
      <v>19.08</v>
    </oc>
    <nc r="E41"/>
  </rcc>
  <rcc rId="543" ua="false" sId="1">
    <oc r="C45" t="n">
      <v>9.79</v>
    </oc>
    <nc r="C45"/>
  </rcc>
  <rcc rId="544" ua="false" sId="1">
    <oc r="D45" t="n">
      <v>5.9</v>
    </oc>
    <nc r="D45"/>
  </rcc>
  <rcc rId="545" ua="false" sId="1">
    <oc r="C46" t="n">
      <v>37.667</v>
    </oc>
    <nc r="C46"/>
  </rcc>
  <rcc rId="546" ua="false" sId="1">
    <oc r="D46" t="n">
      <v>4.668</v>
    </oc>
    <nc r="D46"/>
  </rcc>
  <rcc rId="547" ua="false" sId="1">
    <oc r="C47" t="n">
      <v>281.903</v>
    </oc>
    <nc r="C47"/>
  </rcc>
  <rcc rId="548" ua="false" sId="1">
    <oc r="D47" t="n">
      <v>24.055</v>
    </oc>
    <nc r="D47"/>
  </rcc>
  <rcc rId="549" ua="false" sId="1">
    <oc r="C48" t="n">
      <v>133.188</v>
    </oc>
    <nc r="C48"/>
  </rcc>
  <rcc rId="550" ua="false" sId="1">
    <oc r="D48" t="n">
      <v>16.004</v>
    </oc>
    <nc r="D48"/>
  </rcc>
  <rcc rId="551" ua="false" sId="1">
    <oc r="E48" t="n">
      <v>8</v>
    </oc>
    <nc r="E48"/>
  </rcc>
  <rcc rId="552" ua="false" sId="1">
    <oc r="C49" t="n">
      <v>2.912</v>
    </oc>
    <nc r="C49"/>
  </rcc>
  <rcc rId="553" ua="false" sId="1">
    <oc r="D49" t="n">
      <v>6.378</v>
    </oc>
    <nc r="D49"/>
  </rcc>
  <rcc rId="554" ua="false" sId="1">
    <oc r="D32" t="n">
      <v>1.8</v>
    </oc>
    <nc r="D32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555" ua="false" sId="1">
    <oc r="A3" t="inlineStr">
      <is>
        <r>
          <rPr>
            <sz val="10"/>
            <rFont val="Arial"/>
            <family val="0"/>
          </rPr>
          <t xml:space="preserve">25.12.2012 №12</t>
        </r>
      </is>
    </oc>
    <nc r="A3" t="inlineStr">
      <is>
        <r>
          <rPr>
            <sz val="10"/>
            <rFont val="Arial"/>
            <family val="0"/>
          </rPr>
          <t xml:space="preserve"> №</t>
        </r>
      </is>
    </nc>
  </rcc>
  <rcc rId="556" ua="false" sId="1">
    <nc r="C46" t="n">
      <v>30.4</v>
    </nc>
  </rcc>
  <rcc rId="557" ua="false" sId="1">
    <nc r="C47" t="n">
      <v>186.7</v>
    </nc>
  </rcc>
  <rcc rId="558" ua="false" sId="1">
    <nc r="C48" t="n">
      <v>129.8</v>
    </nc>
  </rcc>
  <rcc rId="559" ua="false" sId="1">
    <nc r="C49" t="n">
      <v>4.8</v>
    </nc>
  </rcc>
  <rcc rId="560" ua="false" sId="1">
    <nc r="D46" t="n">
      <v>4.8</v>
    </nc>
  </rcc>
  <rcc rId="561" ua="false" sId="1">
    <nc r="D47" t="n">
      <v>62.4</v>
    </nc>
  </rcc>
  <rcc rId="562" ua="false" sId="1">
    <nc r="D48" t="n">
      <v>12.6</v>
    </nc>
  </rcc>
  <rcc rId="563" ua="false" sId="1">
    <nc r="D49" t="n">
      <v>6</v>
    </nc>
  </rcc>
  <rcc rId="564" ua="false" sId="1">
    <nc r="E48" t="n">
      <v>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565" ua="false" sId="1">
    <nc r="C37" t="n">
      <v>320</v>
    </nc>
  </rcc>
  <rcc rId="566" ua="false" sId="1">
    <nc r="D37" t="n">
      <v>220</v>
    </nc>
  </rcc>
  <rcc rId="567" ua="false" sId="1">
    <nc r="E37" t="n">
      <v>90</v>
    </nc>
  </rcc>
  <rcc rId="568" ua="false" sId="1">
    <nc r="C36" t="n">
      <v>400</v>
    </nc>
  </rcc>
  <rcc rId="569" ua="false" sId="1">
    <nc r="D36" t="n">
      <v>900</v>
    </nc>
  </rcc>
  <rcc rId="570" ua="false" sId="1">
    <nc r="E36" t="n">
      <v>50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71" ua="false" sId="1">
    <nc r="C12" t="n">
      <v>138.844</v>
    </nc>
  </rcc>
  <rcc rId="572" ua="false" sId="1">
    <nc r="D12" t="n">
      <v>62.16</v>
    </nc>
  </rcc>
  <rcc rId="573" ua="false" sId="1">
    <nc r="C16" t="n">
      <v>4.183</v>
    </nc>
  </rcc>
  <rcc rId="574" ua="false" sId="1">
    <nc r="C28" t="n">
      <v>10.997</v>
    </nc>
  </rcc>
  <rcc rId="575" ua="false" sId="1">
    <nc r="D28" t="n">
      <v>5</v>
    </nc>
  </rcc>
  <rcc rId="576" ua="false" sId="1">
    <nc r="C31" t="n">
      <v>13.085</v>
    </nc>
  </rcc>
  <rcc rId="577" ua="false" sId="1">
    <nc r="D31" t="n">
      <v>6</v>
    </nc>
  </rcc>
  <rcc rId="578" ua="false" sId="1">
    <nc r="D32" t="n">
      <v>1.68</v>
    </nc>
  </rcc>
  <rcc rId="579" ua="false" sId="1">
    <nc r="C35" t="n">
      <v>14.399</v>
    </nc>
  </rcc>
  <rcc rId="580" ua="false" sId="1">
    <nc r="D35" t="n">
      <v>5.352</v>
    </nc>
  </rcc>
  <rcc rId="581" ua="false" sId="1">
    <nc r="C40" t="n">
      <v>34.228</v>
    </nc>
  </rcc>
  <rcc rId="582" ua="false" sId="1">
    <nc r="D40" t="n">
      <v>30.414</v>
    </nc>
  </rcc>
  <rcc rId="583" ua="false" sId="1">
    <nc r="C45" t="n">
      <v>7.918</v>
    </nc>
  </rcc>
  <rcc rId="584" ua="false" sId="1">
    <nc r="D45" t="n">
      <v>4.52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7" ua="false" sId="1">
    <oc r="C48" t="n">
      <v>21.6</v>
    </oc>
    <nc r="C48" t="n">
      <v>16</v>
    </nc>
  </rcc>
  <rcc rId="38" ua="false" sId="1">
    <oc r="D48" t="n">
      <v>7.6</v>
    </oc>
    <nc r="D48" t="n">
      <v>6.725</v>
    </nc>
  </rcc>
  <rcc rId="39" ua="false" sId="1">
    <oc r="D40" t="n">
      <v>6.4</v>
    </oc>
    <nc r="D40" t="n">
      <v>7.21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85" ua="false" sId="1">
    <oc r="A3" t="inlineStr">
      <is>
        <r>
          <rPr>
            <sz val="10"/>
            <rFont val="Arial"/>
            <family val="0"/>
          </rPr>
          <t xml:space="preserve"> №</t>
        </r>
      </is>
    </oc>
    <nc r="A3" t="inlineStr">
      <is>
        <r>
          <rPr>
            <sz val="10"/>
            <rFont val="Arial"/>
            <family val="0"/>
          </rPr>
          <t xml:space="preserve"> від 29.01.2014 року №</t>
        </r>
      </is>
    </nc>
  </rcc>
  <rrc rId="586" ua="false" sId="1" eol="0" ref="56:56" action="insertRow"/>
  <rrc rId="587" ua="false" sId="1" eol="0" ref="55:55" action="insertRow"/>
  <rrc rId="588" ua="false" sId="1" eol="0" ref="54:54" action="insertRow"/>
  <rrc rId="589" ua="false" sId="1" eol="0" ref="53:53" action="insertRow"/>
</revisions>
</file>

<file path=xl/revisions/revisionLog61.xml><?xml version="1.0" encoding="utf-8"?>
<revisions xmlns="http://schemas.openxmlformats.org/spreadsheetml/2006/main" xmlns:r="http://schemas.openxmlformats.org/officeDocument/2006/relationships">
  <rcc rId="590" ua="false" sId="1">
    <nc r="C17" t="n">
      <v>2396.87</v>
    </nc>
  </rcc>
  <rcc rId="591" ua="false" sId="1">
    <nc r="C18" t="n">
      <v>2260.509</v>
    </nc>
  </rcc>
  <rcc rId="592" ua="false" sId="1">
    <nc r="C20" t="n">
      <v>121.8255</v>
    </nc>
  </rcc>
  <rcc rId="593" ua="false" sId="1">
    <nc r="C21" t="n">
      <v>8.1515</v>
    </nc>
  </rcc>
  <rcc rId="594" ua="false" sId="1">
    <nc r="C22" t="n">
      <v>8.1667</v>
    </nc>
  </rcc>
  <rcc rId="595" ua="false" sId="1">
    <nc r="C23" t="n">
      <v>0.7099</v>
    </nc>
  </rcc>
  <rcc rId="596" ua="false" sId="1">
    <nc r="C24" t="n">
      <v>142.52</v>
    </nc>
  </rcc>
  <rcc rId="597" ua="false" sId="1">
    <nc r="C25" t="n">
      <v>179.4024</v>
    </nc>
  </rcc>
  <rcc rId="598" ua="false" sId="1">
    <nc r="D18" t="n">
      <v>792.802</v>
    </nc>
  </rcc>
  <rcc rId="599" ua="false" sId="1">
    <nc r="D17" t="n">
      <v>1092.55</v>
    </nc>
  </rcc>
  <rcc rId="600" ua="false" sId="1">
    <nc r="D19" t="n">
      <v>2.13</v>
    </nc>
  </rcc>
  <rcc rId="601" ua="false" sId="1">
    <nc r="D20" t="n">
      <v>20.944</v>
    </nc>
  </rcc>
  <rcc rId="602" ua="false" sId="1">
    <nc r="D22" t="n">
      <v>26.433</v>
    </nc>
  </rcc>
  <rcc rId="603" ua="false" sId="1">
    <nc r="D24" t="n">
      <v>10.98</v>
    </nc>
  </rcc>
  <rcc rId="604" ua="false" sId="1">
    <nc r="D25" t="n">
      <v>25.141</v>
    </nc>
  </rcc>
  <rcc rId="605" ua="false" sId="1">
    <nc r="E17" t="n">
      <v>197.637</v>
    </nc>
  </rcc>
  <rcc rId="606" ua="false" sId="1">
    <nc r="E18" t="n">
      <v>420.758</v>
    </nc>
  </rcc>
  <rcc rId="607" ua="false" sId="1">
    <nc r="F17" t="n">
      <v>28</v>
    </nc>
  </rcc>
  <rcc rId="608" ua="false" sId="1">
    <nc r="F19" t="n">
      <v>16.8</v>
    </nc>
  </rcc>
  <rcc rId="609" ua="false" sId="1">
    <nc r="F20" t="n">
      <v>20.4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10" ua="false" sId="1">
    <oc r="A3" t="inlineStr">
      <is>
        <r>
          <rPr>
            <sz val="10"/>
            <rFont val="Arial"/>
            <family val="0"/>
          </rPr>
          <t xml:space="preserve"> від 29.01.2014 року №</t>
        </r>
      </is>
    </oc>
    <nc r="A3" t="inlineStr">
      <is>
        <r>
          <rPr>
            <sz val="10"/>
            <rFont val="Arial"/>
            <family val="0"/>
          </rPr>
          <t xml:space="preserve">  29.01.2014 року №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11" ua="false" sId="1">
    <oc r="A3" t="inlineStr">
      <is>
        <r>
          <rPr>
            <sz val="10"/>
            <rFont val="Arial"/>
            <family val="0"/>
          </rPr>
          <t xml:space="preserve">  29.01.2014 року №</t>
        </r>
      </is>
    </oc>
    <nc r="A3" t="inlineStr">
      <is>
        <r>
          <rPr>
            <sz val="10"/>
            <rFont val="Arial"/>
            <family val="0"/>
          </rPr>
          <t xml:space="preserve">  29.01.2014 р. №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12" ua="false" sId="1">
    <nc r="C43" t="n">
      <v>5.2</v>
    </nc>
  </rcc>
  <rcc rId="613" ua="false" sId="1">
    <nc r="D43" t="n">
      <v>4.2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14" ua="false" sId="1">
    <nc r="A42" t="inlineStr">
      <is>
        <r>
          <rPr>
            <sz val="10"/>
            <rFont val="Arial"/>
            <family val="0"/>
          </rPr>
          <t xml:space="preserve">6.3</t>
        </r>
      </is>
    </nc>
  </rcc>
  <rcc rId="615" ua="false" sId="1">
    <nc r="B42" t="inlineStr">
      <is>
        <r>
          <rPr>
            <sz val="10"/>
            <rFont val="Arial"/>
            <family val="0"/>
          </rPr>
          <t xml:space="preserve">Центр соціальної реабілітації дітей-інвалідів</t>
        </r>
      </is>
    </nc>
  </rcc>
  <rcc rId="616" ua="false" sId="1">
    <nc r="C41" t="n">
      <v>21.849</v>
    </nc>
  </rcc>
  <rcc rId="617" ua="false" sId="1">
    <nc r="D41" t="n">
      <v>40.083</v>
    </nc>
  </rcc>
  <rcc rId="618" ua="false" sId="1">
    <nc r="E41" t="n">
      <v>24.732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19" ua="false" sId="1">
    <nc r="C42" t="n">
      <v>4.7</v>
    </nc>
  </rcc>
  <rcc rId="620" ua="false" sId="1">
    <nc r="D42" t="n">
      <v>1</v>
    </nc>
  </rcc>
  <rcc rId="621" ua="false" sId="1">
    <nc r="E42" t="n">
      <v>1.06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22" ua="false" sId="1">
    <oc r="C43" t="n">
      <v>5.2</v>
    </oc>
    <nc r="C43" t="n">
      <v>5.4</v>
    </nc>
  </rcc>
  <rcc rId="623" ua="false" sId="1">
    <oc r="D43" t="n">
      <v>4.25</v>
    </oc>
    <nc r="D43" t="n">
      <v>5.14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624" ua="false" sId="1" eol="0" ref="43:43" action="insertRow"/>
</revisions>
</file>

<file path=xl/revisions/revisionLog69.xml><?xml version="1.0" encoding="utf-8"?>
<revisions xmlns="http://schemas.openxmlformats.org/spreadsheetml/2006/main" xmlns:r="http://schemas.openxmlformats.org/officeDocument/2006/relationships">
  <rm rId="625" ua="false" sheetId="1" source="B13:G13" destination="B43:G43" sourceSheetId="1"/>
  <rcc rId="626" ua="false" sId="1">
    <oc r="C39" t="n">
      <f>SUM(C40:C41)</f>
    </oc>
    <nc r="C39" t="n">
      <f>SUM(C40:C43)</f>
    </nc>
  </rcc>
  <rcc rId="627" ua="false" sId="1">
    <oc r="D39" t="n">
      <f>SUM(D40:D41)</f>
    </oc>
    <nc r="D39" t="n">
      <f>SUM(D40:D43)</f>
    </nc>
  </rcc>
  <rcc rId="628" ua="false" sId="1">
    <oc r="E39" t="n">
      <f>SUM(E40:E41)</f>
    </oc>
    <nc r="E39" t="n">
      <f>SUM(E40:E43)</f>
    </nc>
  </rcc>
  <rcc rId="629" ua="false" sId="1">
    <oc r="F39" t="n">
      <f>SUM(F40:F41)</f>
    </oc>
    <nc r="F39" t="n">
      <f>SUM(F40:F43)</f>
    </nc>
  </rcc>
  <rcc rId="630" ua="false" sId="1">
    <oc r="G39" t="n">
      <f>SUM(G40:G41)</f>
    </oc>
    <nc r="G39" t="n">
      <f>SUM(G40:G43)</f>
    </nc>
  </rcc>
  <rcc rId="631" ua="false" sId="1">
    <oc r="A13" t="inlineStr">
      <is>
        <r>
          <rPr>
            <sz val="10"/>
            <rFont val="Arial"/>
            <family val="0"/>
          </rPr>
          <t xml:space="preserve">1.2</t>
        </r>
      </is>
    </oc>
    <nc r="A13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0" ua="false" sId="1">
    <oc r="D41" t="n">
      <v>1.944</v>
    </oc>
    <nc r="D41" t="n">
      <v>1.552</v>
    </nc>
  </rcc>
  <rcc rId="41" ua="false" sId="1">
    <oc r="C64" t="n">
      <v>49.91</v>
    </oc>
    <nc r="C64" t="n">
      <v>49.22</v>
    </nc>
  </rcc>
  <rcc rId="42" ua="false" sId="1">
    <oc r="D64" t="n">
      <v>20.201</v>
    </oc>
    <nc r="D64" t="n">
      <v>28.8</v>
    </nc>
  </rcc>
  <rcc rId="43" ua="false" sId="1">
    <oc r="C33" t="n">
      <v>2.6</v>
    </oc>
    <nc r="C33" t="n">
      <v>15</v>
    </nc>
  </rcc>
  <rcc rId="44" ua="false" sId="1">
    <oc r="D33" t="n">
      <v>5.52</v>
    </oc>
    <nc r="D33" t="n">
      <v>6.24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32" ua="false" sId="1">
    <oc r="C11" t="n">
      <f>SUM(C12:C43)</f>
    </oc>
    <nc r="C11" t="n">
      <f>SUM(C12)</f>
    </nc>
  </rcc>
  <rcc rId="633" ua="false" sId="1">
    <oc r="D11" t="n">
      <f>SUM(D12:D43)</f>
    </oc>
    <nc r="D11" t="n">
      <f>SUM(D12)</f>
    </nc>
  </rcc>
  <rcc rId="634" ua="false" sId="1">
    <oc r="E11" t="n">
      <f>SUM(E12:E43)</f>
    </oc>
    <nc r="E11" t="n">
      <f>SUM(E12)</f>
    </nc>
  </rcc>
  <rcc rId="635" ua="false" sId="1">
    <oc r="F11" t="n">
      <f>SUM(F12:F43)</f>
    </oc>
    <nc r="F11" t="n">
      <f>SUM(F12)</f>
    </nc>
  </rcc>
  <rcc rId="636" ua="false" sId="1">
    <oc r="G11" t="n">
      <f>SUM(G12:G43)</f>
    </oc>
    <nc r="G11" t="n">
      <f>SUM(G12)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637" ua="false" sId="1">
    <oc r="D41" t="n">
      <v>40.083</v>
    </oc>
    <nc r="D41" t="n">
      <v>39.426</v>
    </nc>
  </rcc>
  <rcc rId="638" ua="false" sId="1">
    <oc r="D43" t="n">
      <v>5.148</v>
    </oc>
    <nc r="D43" t="n">
      <v>4.982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639" ua="false" sId="1">
    <oc r="D43" t="n">
      <v>4.982</v>
    </oc>
    <nc r="D43" t="n">
      <v>4.942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640" ua="false" sId="1">
    <oc r="E58" t="inlineStr">
      <is>
        <r>
          <rPr>
            <sz val="10"/>
            <rFont val="Arial"/>
            <family val="0"/>
          </rPr>
          <t xml:space="preserve">В.М. Шевченко</t>
        </r>
      </is>
    </oc>
    <nc r="E58"/>
  </rcc>
  <rcc rId="641" ua="false" sId="1">
    <oc r="B58" t="inlineStr">
      <is>
        <r>
          <rPr>
            <sz val="10"/>
            <rFont val="Arial"/>
            <family val="0"/>
          </rPr>
          <t xml:space="preserve">Секретар міської ради </t>
        </r>
      </is>
    </oc>
    <nc r="B58"/>
  </rcc>
  <rcc rId="642" ua="false" sId="1">
    <nc r="B55" t="inlineStr">
      <is>
        <r>
          <rPr>
            <sz val="10"/>
            <rFont val="Arial"/>
            <family val="0"/>
          </rPr>
          <t xml:space="preserve">Секретар міської ради</t>
        </r>
      </is>
    </nc>
  </rcc>
  <rcc rId="643" ua="false" sId="1">
    <nc r="D55" t="inlineStr">
      <is>
        <r>
          <rPr>
            <sz val="10"/>
            <rFont val="Arial"/>
            <family val="0"/>
          </rPr>
          <t xml:space="preserve">      В.М.Шевченко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644" ua="false" sId="1">
    <oc r="A3" t="inlineStr">
      <is>
        <r>
          <rPr>
            <sz val="10"/>
            <rFont val="Arial"/>
            <family val="0"/>
          </rPr>
          <t xml:space="preserve">  29.01.2014 р. №</t>
        </r>
      </is>
    </oc>
    <nc r="A3" t="inlineStr">
      <is>
        <r>
          <rPr>
            <sz val="10"/>
            <rFont val="Arial"/>
            <family val="0"/>
          </rPr>
          <t xml:space="preserve">  29.01.2014 р. №19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645" ua="false" sId="1">
    <oc r="J23" t="n">
      <f>C12+C16+C28+C31+C35+C40+C45</f>
    </oc>
    <nc r="J23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646" ua="false" sId="1">
    <nc r="B53" t="inlineStr">
      <is>
        <r>
          <rPr>
            <sz val="10"/>
            <rFont val="Arial"/>
            <family val="0"/>
          </rPr>
          <t xml:space="preserve">Начальник фінансового управління </t>
        </r>
      </is>
    </nc>
  </rcc>
  <rcc rId="647" ua="false" sId="1">
    <nc r="C53" t="inlineStr">
      <is>
        <r>
          <rPr>
            <sz val="10"/>
            <rFont val="Arial"/>
            <family val="0"/>
          </rPr>
          <t xml:space="preserve">міської ради</t>
        </r>
      </is>
    </nc>
  </rcc>
  <rcc rId="648" ua="false" sId="1">
    <oc r="B55" t="inlineStr">
      <is>
        <r>
          <rPr>
            <sz val="10"/>
            <rFont val="Arial"/>
            <family val="0"/>
          </rPr>
          <t xml:space="preserve">Секретар міської ради</t>
        </r>
      </is>
    </oc>
    <nc r="B55"/>
  </rcc>
  <rcc rId="649" ua="false" sId="1">
    <oc r="D55" t="inlineStr">
      <is>
        <r>
          <rPr>
            <sz val="10"/>
            <rFont val="Arial"/>
            <family val="0"/>
          </rPr>
          <t xml:space="preserve">      В.М.Шевченко</t>
        </r>
      </is>
    </oc>
    <nc r="D55"/>
  </rcc>
  <rcc rId="650" ua="false" sId="1">
    <nc r="E53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651" ua="false" sId="1">
    <oc r="B53" t="inlineStr">
      <is>
        <r>
          <rPr>
            <sz val="10"/>
            <rFont val="Arial"/>
            <family val="0"/>
          </rPr>
          <t xml:space="preserve">Начальник фінансового управління </t>
        </r>
      </is>
    </oc>
    <nc r="B53"/>
  </rcc>
  <rcc rId="652" ua="false" sId="1">
    <oc r="C53" t="inlineStr">
      <is>
        <r>
          <rPr>
            <sz val="10"/>
            <rFont val="Arial"/>
            <family val="0"/>
          </rPr>
          <t xml:space="preserve">міської ради</t>
        </r>
      </is>
    </oc>
    <nc r="C53" t="inlineStr">
      <is>
        <r>
          <rPr>
            <sz val="10"/>
            <rFont val="Arial"/>
            <family val="0"/>
          </rPr>
          <t xml:space="preserve">Секретар міської ради</t>
        </r>
      </is>
    </nc>
  </rcc>
  <rcc rId="653" ua="false" sId="1">
    <oc r="E53" t="inlineStr">
      <is>
        <r>
          <rPr>
            <sz val="10"/>
            <rFont val="Arial"/>
            <family val="0"/>
          </rPr>
          <t xml:space="preserve">С.М.Шугуров</t>
        </r>
      </is>
    </oc>
    <nc r="E53" t="inlineStr">
      <is>
        <r>
          <rPr>
            <sz val="10"/>
            <rFont val="Arial"/>
            <family val="0"/>
          </rPr>
          <t xml:space="preserve">В.М.Шевченко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654" ua="false" sId="1">
    <oc r="C7" t="inlineStr">
      <is>
        <r>
          <rPr>
            <sz val="10"/>
            <rFont val="Arial"/>
            <family val="0"/>
          </rPr>
          <t xml:space="preserve">Теплопостачання (гКкал)</t>
        </r>
      </is>
    </oc>
    <nc r="C7" t="inlineStr">
      <is>
        <r>
          <rPr>
            <sz val="10"/>
            <rFont val="Arial"/>
            <family val="0"/>
          </rPr>
          <t xml:space="preserve">Теплопостачання Гкал)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655" ua="false" sId="1">
    <oc r="A3" t="inlineStr">
      <is>
        <r>
          <rPr>
            <sz val="10"/>
            <rFont val="Arial"/>
            <family val="0"/>
          </rPr>
          <t xml:space="preserve">  29.01.2014 р. №19</t>
        </r>
      </is>
    </oc>
    <nc r="A3" t="inlineStr">
      <is>
        <r>
          <rPr>
            <sz val="10"/>
            <rFont val="Arial"/>
            <family val="0"/>
          </rPr>
          <t xml:space="preserve">  .2014 р. №</t>
        </r>
      </is>
    </nc>
  </rcc>
  <rcc rId="656" ua="false" sId="1">
    <oc r="C46" t="n">
      <v>30.4</v>
    </oc>
    <nc r="C46" t="n">
      <v>29.435</v>
    </nc>
  </rcc>
  <rcc rId="657" ua="false" sId="1">
    <oc r="C47" t="n">
      <v>186.7</v>
    </oc>
    <nc r="C47" t="n">
      <v>113.238</v>
    </nc>
  </rcc>
  <rcc rId="658" ua="false" sId="1">
    <oc r="C48" t="n">
      <v>129.8</v>
    </oc>
    <nc r="C48" t="n">
      <v>124.793</v>
    </nc>
  </rcc>
  <rcc rId="659" ua="false" sId="1">
    <oc r="C49" t="n">
      <v>4.8</v>
    </oc>
    <nc r="C49" t="n">
      <v>4.287</v>
    </nc>
  </rcc>
  <rcc rId="660" ua="false" sId="1">
    <oc r="D46" t="n">
      <v>4.8</v>
    </oc>
    <nc r="D46" t="n">
      <v>6.395</v>
    </nc>
  </rcc>
  <rcc rId="661" ua="false" sId="1">
    <oc r="D47" t="n">
      <v>62.4</v>
    </oc>
    <nc r="D47" t="n">
      <v>76.069</v>
    </nc>
  </rcc>
  <rcc rId="662" ua="false" sId="1">
    <oc r="D48" t="n">
      <v>12.6</v>
    </oc>
    <nc r="D48" t="n">
      <v>18.67</v>
    </nc>
  </rcc>
  <rcc rId="663" ua="false" sId="1">
    <oc r="D49" t="n">
      <v>6</v>
    </oc>
    <nc r="D49" t="n">
      <v>5.51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5" ua="false" sId="1">
    <oc r="C12" t="n">
      <v>219.2</v>
    </oc>
    <nc r="C12" t="n">
      <v>170</v>
    </nc>
  </rcc>
  <rcc rId="46" ua="false" sId="1">
    <oc r="D12" t="n">
      <v>51.948</v>
    </oc>
    <nc r="D12" t="n">
      <v>81.774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664" ua="false" sId="1">
    <oc r="C36" t="n">
      <v>400</v>
    </oc>
    <nc r="C36" t="n">
      <v>304.723</v>
    </nc>
  </rcc>
  <rcc rId="665" ua="false" sId="1">
    <oc r="D36" t="n">
      <v>900</v>
    </oc>
    <nc r="D36" t="n">
      <v>800.762</v>
    </nc>
  </rcc>
  <rcc rId="666" ua="false" sId="1">
    <oc r="E36" t="n">
      <v>500</v>
    </oc>
    <nc r="E36" t="n">
      <v>345.627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667" ua="false" sId="1">
    <oc r="C37" t="n">
      <v>320</v>
    </oc>
    <nc r="C37" t="n">
      <v>219.701</v>
    </nc>
  </rcc>
  <rcc rId="668" ua="false" sId="1">
    <oc r="D37" t="n">
      <v>220</v>
    </oc>
    <nc r="D37" t="n">
      <v>213.81</v>
    </nc>
  </rcc>
  <rcc rId="669" ua="false" sId="1">
    <oc r="E37" t="n">
      <v>90</v>
    </oc>
    <nc r="E37" t="n">
      <v>66.021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670" ua="false" sId="1">
    <oc r="A3" t="inlineStr">
      <is>
        <r>
          <rPr>
            <sz val="10"/>
            <rFont val="Arial"/>
            <family val="0"/>
          </rPr>
          <t xml:space="preserve">  .2014 р. №</t>
        </r>
      </is>
    </oc>
    <nc r="A3" t="inlineStr">
      <is>
        <r>
          <rPr>
            <sz val="10"/>
            <rFont val="Arial"/>
            <family val="0"/>
          </rPr>
          <t xml:space="preserve">26.12.2014р. №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71" ua="false" sId="1">
    <oc r="C12" t="n">
      <v>138.844</v>
    </oc>
    <nc r="C12"/>
  </rcc>
  <rcc rId="672" ua="false" sId="1">
    <oc r="D12" t="n">
      <v>62.16</v>
    </oc>
    <nc r="D12"/>
  </rcc>
  <rcc rId="673" ua="false" sId="1">
    <oc r="C16" t="n">
      <v>4.183</v>
    </oc>
    <nc r="C16"/>
  </rcc>
  <rcc rId="674" ua="false" sId="1">
    <oc r="C28" t="n">
      <v>10.997</v>
    </oc>
    <nc r="C28"/>
  </rcc>
  <rcc rId="675" ua="false" sId="1">
    <oc r="D28" t="n">
      <v>5</v>
    </oc>
    <nc r="D28"/>
  </rcc>
  <rcc rId="676" ua="false" sId="1">
    <oc r="C31" t="n">
      <v>13.085</v>
    </oc>
    <nc r="C31"/>
  </rcc>
  <rcc rId="677" ua="false" sId="1">
    <oc r="D31" t="n">
      <v>6</v>
    </oc>
    <nc r="D31"/>
  </rcc>
  <rcc rId="678" ua="false" sId="1">
    <oc r="D32" t="n">
      <v>1.68</v>
    </oc>
    <nc r="D32"/>
  </rcc>
  <rcc rId="679" ua="false" sId="1">
    <oc r="C35" t="n">
      <v>14.399</v>
    </oc>
    <nc r="C35"/>
  </rcc>
  <rcc rId="680" ua="false" sId="1">
    <oc r="D35" t="n">
      <v>5.352</v>
    </oc>
    <nc r="D35"/>
  </rcc>
  <rcc rId="681" ua="false" sId="1">
    <oc r="C40" t="n">
      <v>34.228</v>
    </oc>
    <nc r="C40"/>
  </rcc>
  <rcc rId="682" ua="false" sId="1">
    <oc r="D40" t="n">
      <v>30.414</v>
    </oc>
    <nc r="D40"/>
  </rcc>
  <rcc rId="683" ua="false" sId="1">
    <oc r="C45" t="n">
      <v>7.918</v>
    </oc>
    <nc r="C45"/>
  </rcc>
  <rcc rId="684" ua="false" sId="1">
    <oc r="D45" t="n">
      <v>4.524</v>
    </oc>
    <nc r="D45"/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685" ua="false" sId="1">
    <oc r="E7" t="inlineStr">
      <is>
        <r>
          <rPr>
            <sz val="10"/>
            <rFont val="Arial"/>
            <family val="0"/>
          </rPr>
          <t xml:space="preserve">Природний газ (тис. м3 )</t>
        </r>
      </is>
    </oc>
    <nc r="E7" t="inlineStr">
      <is>
        <r>
          <rPr>
            <sz val="10"/>
            <rFont val="Arial"/>
            <family val="0"/>
          </rPr>
          <t xml:space="preserve">Природний газ (тис.м3 )</t>
        </r>
      </is>
    </nc>
  </rcc>
  <rcc rId="686" ua="false" sId="1">
    <oc r="F8" t="inlineStr">
      <is>
        <r>
          <rPr>
            <sz val="10"/>
            <rFont val="Arial"/>
            <family val="0"/>
          </rPr>
          <t xml:space="preserve">вугілля ( т)</t>
        </r>
      </is>
    </oc>
    <nc r="F8" t="inlineStr">
      <is>
        <r>
          <rPr>
            <sz val="10"/>
            <rFont val="Arial"/>
            <family val="0"/>
          </rPr>
          <t xml:space="preserve">вугілля (т)</t>
        </r>
      </is>
    </nc>
  </rcc>
  <rcc rId="687" ua="false" sId="1">
    <oc r="C53" t="inlineStr">
      <is>
        <r>
          <rPr>
            <sz val="10"/>
            <rFont val="Arial"/>
            <family val="0"/>
          </rPr>
          <t xml:space="preserve">Секретар міської ради</t>
        </r>
      </is>
    </oc>
    <nc r="C5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688" ua="false" sId="1">
    <oc r="E53" t="inlineStr">
      <is>
        <r>
          <rPr>
            <sz val="10"/>
            <rFont val="Arial"/>
            <family val="0"/>
          </rPr>
          <t xml:space="preserve">В.М.Шевченко</t>
        </r>
      </is>
    </oc>
    <nc r="E53"/>
  </rcc>
  <rcc rId="689" ua="false" sId="1">
    <nc r="G53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90" ua="false" sId="1">
    <oc r="G8" t="inlineStr">
      <is>
        <r>
          <rPr>
            <sz val="10"/>
            <rFont val="Arial"/>
            <family val="0"/>
          </rPr>
          <t xml:space="preserve">дизильне пальне (тис. т)</t>
        </r>
      </is>
    </oc>
    <nc r="G8" t="inlineStr">
      <is>
        <r>
          <rPr>
            <sz val="10"/>
            <rFont val="Arial"/>
            <family val="0"/>
          </rPr>
          <t xml:space="preserve">дизильне пальне (тис.т)</t>
        </r>
      </is>
    </nc>
  </rcc>
  <rcc rId="691" ua="false" sId="1">
    <oc r="D7" t="inlineStr">
      <is>
        <r>
          <rPr>
            <sz val="10"/>
            <rFont val="Arial"/>
            <family val="0"/>
          </rPr>
          <t xml:space="preserve">Електрична енергія (тис. кВт) </t>
        </r>
      </is>
    </oc>
    <nc r="D7" t="inlineStr">
      <is>
        <r>
          <rPr>
            <sz val="10"/>
            <rFont val="Arial"/>
            <family val="0"/>
          </rPr>
          <t xml:space="preserve">Електрична енергія (тис.кВт) </t>
        </r>
      </is>
    </nc>
  </rcc>
  <rcc rId="692" ua="false" sId="1">
    <oc r="C7" t="inlineStr">
      <is>
        <r>
          <rPr>
            <sz val="10"/>
            <rFont val="Arial"/>
            <family val="0"/>
          </rPr>
          <t xml:space="preserve">Теплопостачання Гкал)</t>
        </r>
      </is>
    </oc>
    <nc r="C7" t="inlineStr">
      <is>
        <r>
          <rPr>
            <sz val="10"/>
            <rFont val="Arial"/>
            <family val="0"/>
          </rPr>
          <t xml:space="preserve">Теплопостачання (Гкал)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693" ua="false" sId="1">
    <oc r="C5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C53"/>
  </rcc>
  <rcc rId="694" ua="false" sId="1">
    <nc r="H53" t="inlineStr">
      <is>
        <r>
          <rPr>
            <sz val="10"/>
            <rFont val="Arial"/>
            <family val="0"/>
          </rPr>
          <t xml:space="preserve">С.М. Шугуров</t>
        </r>
      </is>
    </nc>
  </rcc>
  <rcc rId="695" ua="false" sId="1">
    <oc r="G53" t="inlineStr">
      <is>
        <r>
          <rPr>
            <sz val="10"/>
            <rFont val="Arial"/>
            <family val="0"/>
          </rPr>
          <t xml:space="preserve">С.М. Шугуров</t>
        </r>
      </is>
    </oc>
    <nc r="G53"/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696" ua="false" sId="1">
    <nc r="C12" t="n">
      <v>123.8</v>
    </nc>
  </rcc>
  <rcc rId="697" ua="false" sId="1">
    <nc r="D12" t="n">
      <v>84.054</v>
    </nc>
  </rcc>
  <rcc rId="698" ua="false" sId="1">
    <nc r="C16" t="n">
      <v>5.58</v>
    </nc>
  </rcc>
  <rcc rId="699" ua="false" sId="1">
    <nc r="D16" t="n">
      <v>3.645</v>
    </nc>
  </rcc>
  <rcc rId="700" ua="false" sId="1">
    <nc r="C28" t="n">
      <v>7.27</v>
    </nc>
  </rcc>
  <rcc rId="701" ua="false" sId="1">
    <nc r="D28" t="n">
      <v>3.387</v>
    </nc>
  </rcc>
  <rcc rId="702" ua="false" sId="1">
    <nc r="C31" t="n">
      <v>14.66</v>
    </nc>
  </rcc>
  <rcc rId="703" ua="false" sId="1">
    <nc r="D31" t="n">
      <v>7.405</v>
    </nc>
  </rcc>
  <rcc rId="704" ua="false" sId="1">
    <nc r="D32" t="n">
      <v>1.545</v>
    </nc>
  </rcc>
  <rcc rId="705" ua="false" sId="1">
    <nc r="C35" t="n">
      <v>12.91</v>
    </nc>
  </rcc>
  <rcc rId="706" ua="false" sId="1">
    <nc r="D35" t="n">
      <v>6.187</v>
    </nc>
  </rcc>
  <rcc rId="707" ua="false" sId="1">
    <nc r="C40" t="n">
      <v>32.4</v>
    </nc>
  </rcc>
  <rcc rId="708" ua="false" sId="1">
    <nc r="D40" t="n">
      <v>27.878</v>
    </nc>
  </rcc>
  <rcc rId="709" ua="false" sId="1">
    <nc r="C45" t="n">
      <v>7.12</v>
    </nc>
  </rcc>
  <rcc rId="710" ua="false" sId="1">
    <nc r="D45" t="n">
      <v>4.189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711" ua="false" sId="1">
    <oc r="B39" t="inlineStr">
      <is>
        <r>
          <rPr>
            <sz val="10"/>
            <rFont val="Arial"/>
            <family val="0"/>
          </rPr>
          <t xml:space="preserve">Управління праці та соціального захисту населення</t>
        </r>
      </is>
    </oc>
    <nc r="B39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712" ua="false" sId="1">
    <oc r="C41" t="n">
      <v>21.849</v>
    </oc>
    <nc r="C41" t="n">
      <v>48.499</v>
    </nc>
  </rcc>
  <rcc rId="713" ua="false" sId="1">
    <oc r="D41" t="n">
      <v>39.426</v>
    </oc>
    <nc r="D41" t="n">
      <v>37.818</v>
    </nc>
  </rcc>
  <rcc rId="714" ua="false" sId="1">
    <oc r="E41" t="n">
      <v>24.732</v>
    </oc>
    <nc r="E41" t="n">
      <v>14.104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715" ua="false" sId="1">
    <oc r="C42" t="n">
      <v>4.7</v>
    </oc>
    <nc r="C42" t="n">
      <v>17.456</v>
    </nc>
  </rcc>
  <rcc rId="716" ua="false" sId="1">
    <oc r="D42" t="n">
      <v>1</v>
    </oc>
    <nc r="D42" t="n">
      <v>1.006</v>
    </nc>
  </rcc>
  <rcc rId="717" ua="false" sId="1">
    <oc r="E42" t="n">
      <v>1.06</v>
    </oc>
    <nc r="E42" t="n">
      <v>2.9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7" ua="false" sId="1">
    <oc r="B65" t="inlineStr">
      <is>
        <r>
          <rPr>
            <sz val="10"/>
            <rFont val="Arial"/>
            <family val="0"/>
          </rPr>
          <t xml:space="preserve">Відділ соціальної допомоги</t>
        </r>
      </is>
    </oc>
    <nc r="B65" t="inlineStr">
      <is>
        <r>
          <rPr>
            <sz val="10"/>
            <rFont val="Arial"/>
            <family val="0"/>
          </rPr>
          <t xml:space="preserve">Територіальний центр з надання соціальних послуг</t>
        </r>
      </is>
    </nc>
  </rcc>
  <rcc rId="48" ua="false" sId="1">
    <oc r="C43" t="n">
      <v>3.65</v>
    </oc>
    <nc r="C43" t="n">
      <v>4.5</v>
    </nc>
  </rcc>
  <rcc rId="49" ua="false" sId="1">
    <oc r="D43" t="n">
      <v>6.48</v>
    </oc>
    <nc r="D43" t="n">
      <v>9.6</v>
    </nc>
  </rcc>
  <rcc rId="50" ua="false" sId="1">
    <oc r="C65" t="n">
      <v>62.82</v>
    </oc>
    <nc r="C65" t="n">
      <v>51.31</v>
    </nc>
  </rcc>
  <rcc rId="51" ua="false" sId="1">
    <oc r="D65" t="n">
      <v>32.64</v>
    </oc>
    <nc r="D65" t="n">
      <v>37.2</v>
    </nc>
  </rcc>
  <rcc rId="52" ua="false" sId="1">
    <oc r="E65" t="n">
      <v>25.896</v>
    </oc>
    <nc r="E65" t="n">
      <v>21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718" ua="false" sId="1">
    <oc r="C43" t="n">
      <v>5.4</v>
    </oc>
    <nc r="C43" t="n">
      <v>2.172</v>
    </nc>
  </rcc>
  <rcc rId="719" ua="false" sId="1">
    <oc r="D43" t="n">
      <v>4.942</v>
    </oc>
    <nc r="D43" t="n">
      <v>1.43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720" ua="false" sId="1">
    <oc r="A3" t="inlineStr">
      <is>
        <r>
          <rPr>
            <sz val="10"/>
            <rFont val="Arial"/>
            <family val="0"/>
          </rPr>
          <t xml:space="preserve">26.12.2014р. №</t>
        </r>
      </is>
    </oc>
    <nc r="A3" t="inlineStr">
      <is>
        <r>
          <rPr>
            <sz val="10"/>
            <rFont val="Arial"/>
            <family val="0"/>
          </rPr>
          <t xml:space="preserve">26.12.2014р. №3</t>
        </r>
      </is>
    </nc>
  </rcc>
  <rm rId="721" ua="false" sheetId="1" source="A54:G54" destination="B53:H53" sourceSheetId="1">
    <rcc rId="0" ua="false" sId="1">
      <oc r="B53" t="inlineStr">
        <is>
          <r>
            <rPr>
              <sz val="10"/>
              <rFont val="Arial"/>
              <family val="0"/>
            </rPr>
            <t xml:space="preserve">Начальник фінансового управління </t>
          </r>
        </is>
      </oc>
      <nc r="B53"/>
    </rcc>
  </rm>
</revisions>
</file>

<file path=xl/revisions/revisionLog92.xml><?xml version="1.0" encoding="utf-8"?>
<revisions xmlns="http://schemas.openxmlformats.org/spreadsheetml/2006/main" xmlns:r="http://schemas.openxmlformats.org/officeDocument/2006/relationships">
  <rcc rId="722" ua="false" sId="1">
    <oc r="C16" t="n">
      <v>5.58</v>
    </oc>
    <nc r="C16" t="n">
      <v>5.4594</v>
    </nc>
  </rcc>
  <rcc rId="723" ua="false" sId="1">
    <oc r="C17" t="n">
      <v>2396.87</v>
    </oc>
    <nc r="C17" t="n">
      <v>2059.399</v>
    </nc>
  </rcc>
  <rcc rId="724" ua="false" sId="1">
    <oc r="C18" t="n">
      <v>2260.509</v>
    </oc>
    <nc r="C18" t="n">
      <v>1764.281</v>
    </nc>
  </rcc>
  <rcc rId="725" ua="false" sId="1">
    <oc r="C20" t="n">
      <v>121.8255</v>
    </oc>
    <nc r="C20" t="n">
      <v>130.8735</v>
    </nc>
  </rcc>
  <rcc rId="726" ua="false" sId="1">
    <oc r="C21" t="n">
      <v>8.1515</v>
    </oc>
    <nc r="C21" t="n">
      <v>10.6252</v>
    </nc>
  </rcc>
  <rcc rId="727" ua="false" sId="1">
    <oc r="C22" t="n">
      <v>8.1667</v>
    </oc>
    <nc r="C22" t="n">
      <v>10.6557</v>
    </nc>
  </rcc>
  <rcc rId="728" ua="false" sId="1">
    <oc r="C23" t="n">
      <v>0.7099</v>
    </oc>
    <nc r="C23" t="n">
      <v>0.931</v>
    </nc>
  </rcc>
  <rcc rId="729" ua="false" sId="1">
    <oc r="C24" t="n">
      <v>142.52</v>
    </oc>
    <nc r="C24" t="n">
      <v>123.9536</v>
    </nc>
  </rcc>
  <rcc rId="730" ua="false" sId="1">
    <oc r="C25" t="n">
      <v>179.4024</v>
    </oc>
    <nc r="C25" t="n">
      <v>145.788</v>
    </nc>
  </rcc>
  <rcc rId="731" ua="false" sId="1">
    <oc r="D16" t="n">
      <v>3.645</v>
    </oc>
    <nc r="D16" t="n">
      <v>4.153</v>
    </nc>
  </rcc>
  <rcc rId="732" ua="false" sId="1">
    <oc r="D17" t="n">
      <v>1092.55</v>
    </oc>
    <nc r="D17" t="n">
      <v>872.712</v>
    </nc>
  </rcc>
  <rcc rId="733" ua="false" sId="1">
    <oc r="D18" t="n">
      <v>792.802</v>
    </oc>
    <nc r="D18" t="n">
      <v>628.706</v>
    </nc>
  </rcc>
  <rcc rId="734" ua="false" sId="1">
    <oc r="D19" t="n">
      <v>2.13</v>
    </oc>
    <nc r="D19" t="n">
      <v>1.616</v>
    </nc>
  </rcc>
  <rcc rId="735" ua="false" sId="1">
    <oc r="D20" t="n">
      <v>20.944</v>
    </oc>
    <nc r="D20" t="n">
      <v>15.976</v>
    </nc>
  </rcc>
  <rcc rId="736" ua="false" sId="1">
    <nc r="D21" t="n">
      <v>3.692</v>
    </nc>
  </rcc>
  <rcc rId="737" ua="false" sId="1">
    <oc r="D22" t="n">
      <v>26.433</v>
    </oc>
    <nc r="D22" t="n">
      <v>11.537</v>
    </nc>
  </rcc>
  <rcc rId="738" ua="false" sId="1">
    <nc r="D23" t="n">
      <v>4.615</v>
    </nc>
  </rcc>
  <rcc rId="739" ua="false" sId="1">
    <oc r="D25" t="n">
      <v>25.141</v>
    </oc>
    <nc r="D25" t="n">
      <v>22.579</v>
    </nc>
  </rcc>
  <rcc rId="740" ua="false" sId="1">
    <oc r="E17" t="n">
      <v>197.637</v>
    </oc>
    <nc r="E17" t="n">
      <v>150.627</v>
    </nc>
  </rcc>
  <rcc rId="741" ua="false" sId="1">
    <oc r="E18" t="n">
      <v>420.758</v>
    </oc>
    <nc r="E18" t="n">
      <v>337.131</v>
    </nc>
  </rcc>
  <rcc rId="742" ua="false" sId="1">
    <oc r="F17" t="n">
      <v>28</v>
    </oc>
    <nc r="F17" t="n">
      <v>30.5</v>
    </nc>
  </rcc>
  <rcc rId="743" ua="false" sId="1">
    <oc r="F19" t="n">
      <v>16.8</v>
    </oc>
    <nc r="F19" t="n">
      <v>18.5</v>
    </nc>
  </rcc>
  <rcc rId="744" ua="false" sId="1">
    <oc r="F20" t="n">
      <v>20.4</v>
    </oc>
    <nc r="F20" t="n">
      <v>22.6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745" ua="false" sId="1">
    <oc r="E48" t="n">
      <v>7</v>
    </oc>
    <nc r="E48" t="n">
      <v>5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46" ua="false" sId="1">
    <oc r="C42" t="n">
      <v>17.456</v>
    </oc>
    <nc r="C42" t="n">
      <v>17.45</v>
    </nc>
  </rcc>
  <rcc rId="747" ua="false" sId="1">
    <oc r="D42" t="n">
      <v>1.006</v>
    </oc>
    <nc r="D42" t="n">
      <v>1.02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748" ua="false" sId="1" eol="0" ref="4:4" action="deleteRow">
    <rfmt sheetId="1" sqref="4:4"/>
    <rcc rId="0" ua="false" sId="1">
      <nc r="A4" t="inlineStr">
        <is>
          <r>
            <rPr>
              <sz val="10"/>
              <rFont val="Arial"/>
              <family val="0"/>
            </rPr>
            <t xml:space="preserve">Обсяг споживання</t>
          </r>
        </is>
      </nc>
    </rcc>
  </rrc>
  <rrc rId="749" ua="false" sId="1" eol="0" ref="7:7" action="deleteRow">
    <rfmt sheetId="1" sqref="7:7"/>
    <rcc rId="0" ua="false" sId="1">
      <nc r="F7" t="inlineStr">
        <is>
          <r>
            <rPr>
              <sz val="10"/>
              <rFont val="Arial"/>
              <family val="0"/>
            </rPr>
            <t xml:space="preserve">Інші енергоносії</t>
          </r>
        </is>
      </nc>
    </rcc>
    <rcc rId="0" ua="false" sId="1">
      <nc r="E7" t="inlineStr">
        <is>
          <r>
            <rPr>
              <sz val="10"/>
              <rFont val="Arial"/>
              <family val="0"/>
            </rPr>
            <t xml:space="preserve">Природний газ (тис.м3 )</t>
          </r>
        </is>
      </nc>
    </rcc>
    <rcc rId="0" ua="false" sId="1">
      <nc r="D7" t="inlineStr">
        <is>
          <r>
            <rPr>
              <sz val="10"/>
              <rFont val="Arial"/>
              <family val="0"/>
            </rPr>
            <t xml:space="preserve">Електрична енергія (тис.кВт) </t>
          </r>
        </is>
      </nc>
    </rcc>
    <rcc rId="0" ua="false" sId="1">
      <nc r="C7" t="inlineStr">
        <is>
          <r>
            <rPr>
              <sz val="10"/>
              <rFont val="Arial"/>
              <family val="0"/>
            </rPr>
            <t xml:space="preserve">Теплопостачання (Гкал)</t>
          </r>
        </is>
      </nc>
    </rcc>
    <rcc rId="0" ua="false" sId="1">
      <nc r="B7" t="inlineStr">
        <is>
          <r>
            <rPr>
              <sz val="10"/>
              <rFont val="Arial"/>
              <family val="0"/>
            </rPr>
            <t xml:space="preserve">Найменування головних розпорядників коштів та підпорядкованих їм бюджетних установ</t>
          </r>
        </is>
      </nc>
    </rcc>
    <rcc rId="0" ua="false" sId="1">
      <nc r="A7" t="inlineStr">
        <is>
          <r>
            <rPr>
              <sz val="10"/>
              <rFont val="Arial"/>
              <family val="0"/>
            </rPr>
            <t xml:space="preserve">№ з/п</t>
          </r>
        </is>
      </nc>
    </rcc>
  </rrc>
  <rrc rId="750" ua="false" sId="1" eol="0" ref="52:52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BM42" activePane="bottomLeft" state="frozen"/>
      <selection pane="topLeft" activeCell="A4" activeCellId="0" sqref="A4"/>
      <selection pane="bottom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85"/>
    <col collapsed="false" customWidth="true" hidden="false" outlineLevel="0" max="7" min="3" style="2" width="11.7"/>
    <col collapsed="false" customWidth="false" hidden="false" outlineLevel="0" max="257" min="8" style="2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1.2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</row>
    <row r="8" s="5" customFormat="true" ht="38.25" hidden="false" customHeight="false" outlineLevel="0" collapsed="false">
      <c r="A8" s="6"/>
      <c r="B8" s="7"/>
      <c r="C8" s="7"/>
      <c r="D8" s="7"/>
      <c r="E8" s="7"/>
      <c r="F8" s="7" t="s">
        <v>12</v>
      </c>
      <c r="G8" s="7" t="s">
        <v>13</v>
      </c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</row>
    <row r="11" s="5" customFormat="true" ht="25.5" hidden="false" customHeight="false" outlineLevel="0" collapsed="false">
      <c r="A11" s="14" t="s">
        <v>14</v>
      </c>
      <c r="B11" s="15" t="s">
        <v>15</v>
      </c>
      <c r="C11" s="16" t="n">
        <f aca="false">SUM(C12)</f>
        <v>123.8</v>
      </c>
      <c r="D11" s="16" t="n">
        <f aca="false">SUM(D12)</f>
        <v>84.054</v>
      </c>
      <c r="E11" s="16" t="n">
        <f aca="false">SUM(E12)</f>
        <v>0</v>
      </c>
      <c r="F11" s="16" t="n">
        <f aca="false">SUM(F12)</f>
        <v>0</v>
      </c>
      <c r="G11" s="16" t="n">
        <f aca="false">SUM(G12)</f>
        <v>0</v>
      </c>
    </row>
    <row r="12" customFormat="false" ht="12.75" hidden="false" customHeight="false" outlineLevel="0" collapsed="false">
      <c r="A12" s="8" t="s">
        <v>16</v>
      </c>
      <c r="B12" s="12" t="s">
        <v>17</v>
      </c>
      <c r="C12" s="13" t="n">
        <v>123.8</v>
      </c>
      <c r="D12" s="13" t="n">
        <v>84.054</v>
      </c>
      <c r="E12" s="13"/>
      <c r="F12" s="13"/>
      <c r="G12" s="13"/>
    </row>
    <row r="13" customFormat="false" ht="12.75" hidden="false" customHeight="false" outlineLevel="0" collapsed="false">
      <c r="A13" s="17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8"/>
      <c r="B14" s="12"/>
      <c r="C14" s="13"/>
      <c r="D14" s="13"/>
      <c r="E14" s="13"/>
      <c r="F14" s="13"/>
      <c r="G14" s="13"/>
    </row>
    <row r="15" s="5" customFormat="true" ht="25.5" hidden="false" customHeight="false" outlineLevel="0" collapsed="false">
      <c r="A15" s="14" t="s">
        <v>18</v>
      </c>
      <c r="B15" s="15" t="s">
        <v>19</v>
      </c>
      <c r="C15" s="16" t="n">
        <f aca="false">SUM(C16:C25)</f>
        <v>4251.9664</v>
      </c>
      <c r="D15" s="16" t="n">
        <f aca="false">SUM(D16:D25)</f>
        <v>1576.566</v>
      </c>
      <c r="E15" s="16" t="n">
        <f aca="false">SUM(E16:E25)</f>
        <v>487.758</v>
      </c>
      <c r="F15" s="16" t="n">
        <f aca="false">SUM(F16:F25)</f>
        <v>71.6</v>
      </c>
      <c r="G15" s="16" t="n">
        <f aca="false">SUM(G16:G25)</f>
        <v>0</v>
      </c>
    </row>
    <row r="16" customFormat="false" ht="12.75" hidden="false" customHeight="false" outlineLevel="0" collapsed="false">
      <c r="A16" s="8" t="s">
        <v>20</v>
      </c>
      <c r="B16" s="12" t="s">
        <v>17</v>
      </c>
      <c r="C16" s="13" t="n">
        <v>5.4594</v>
      </c>
      <c r="D16" s="13" t="n">
        <v>4.153</v>
      </c>
      <c r="E16" s="13"/>
      <c r="F16" s="13"/>
      <c r="G16" s="13"/>
    </row>
    <row r="17" customFormat="false" ht="12.75" hidden="false" customHeight="false" outlineLevel="0" collapsed="false">
      <c r="A17" s="8" t="s">
        <v>21</v>
      </c>
      <c r="B17" s="12" t="s">
        <v>22</v>
      </c>
      <c r="C17" s="13" t="n">
        <v>2059.399</v>
      </c>
      <c r="D17" s="13" t="n">
        <v>872.712</v>
      </c>
      <c r="E17" s="13" t="n">
        <v>150.627</v>
      </c>
      <c r="F17" s="13" t="n">
        <v>30.5</v>
      </c>
      <c r="G17" s="13"/>
    </row>
    <row r="18" customFormat="false" ht="12.75" hidden="false" customHeight="false" outlineLevel="0" collapsed="false">
      <c r="A18" s="8" t="s">
        <v>23</v>
      </c>
      <c r="B18" s="12" t="s">
        <v>24</v>
      </c>
      <c r="C18" s="13" t="n">
        <v>1764.281</v>
      </c>
      <c r="D18" s="13" t="n">
        <v>628.706</v>
      </c>
      <c r="E18" s="13" t="n">
        <v>337.131</v>
      </c>
      <c r="F18" s="13"/>
      <c r="G18" s="13"/>
    </row>
    <row r="19" customFormat="false" ht="12.75" hidden="false" customHeight="false" outlineLevel="0" collapsed="false">
      <c r="A19" s="8" t="s">
        <v>25</v>
      </c>
      <c r="B19" s="12" t="s">
        <v>26</v>
      </c>
      <c r="C19" s="13"/>
      <c r="D19" s="13" t="n">
        <v>1.616</v>
      </c>
      <c r="E19" s="18"/>
      <c r="F19" s="13" t="n">
        <v>18.5</v>
      </c>
      <c r="G19" s="13"/>
    </row>
    <row r="20" customFormat="false" ht="12.75" hidden="false" customHeight="false" outlineLevel="0" collapsed="false">
      <c r="A20" s="8" t="s">
        <v>27</v>
      </c>
      <c r="B20" s="12" t="s">
        <v>28</v>
      </c>
      <c r="C20" s="13" t="n">
        <v>130.8735</v>
      </c>
      <c r="D20" s="13" t="n">
        <v>15.976</v>
      </c>
      <c r="E20" s="18"/>
      <c r="F20" s="13" t="n">
        <v>22.6</v>
      </c>
      <c r="G20" s="13"/>
    </row>
    <row r="21" customFormat="false" ht="12.75" hidden="false" customHeight="false" outlineLevel="0" collapsed="false">
      <c r="A21" s="8" t="s">
        <v>29</v>
      </c>
      <c r="B21" s="12" t="s">
        <v>30</v>
      </c>
      <c r="C21" s="13" t="n">
        <v>10.6252</v>
      </c>
      <c r="D21" s="13" t="n">
        <v>3.692</v>
      </c>
      <c r="E21" s="18"/>
      <c r="F21" s="13"/>
      <c r="G21" s="13"/>
    </row>
    <row r="22" customFormat="false" ht="12.75" hidden="false" customHeight="false" outlineLevel="0" collapsed="false">
      <c r="A22" s="8" t="s">
        <v>31</v>
      </c>
      <c r="B22" s="12" t="s">
        <v>32</v>
      </c>
      <c r="C22" s="13" t="n">
        <v>10.6557</v>
      </c>
      <c r="D22" s="13" t="n">
        <v>11.537</v>
      </c>
      <c r="E22" s="18"/>
      <c r="F22" s="18"/>
      <c r="G22" s="13"/>
    </row>
    <row r="23" customFormat="false" ht="12.75" hidden="false" customHeight="false" outlineLevel="0" collapsed="false">
      <c r="A23" s="8" t="s">
        <v>33</v>
      </c>
      <c r="B23" s="12" t="s">
        <v>34</v>
      </c>
      <c r="C23" s="13" t="n">
        <v>0.931</v>
      </c>
      <c r="D23" s="13" t="n">
        <v>4.615</v>
      </c>
      <c r="E23" s="18"/>
      <c r="F23" s="18"/>
      <c r="G23" s="13"/>
      <c r="J23" s="19"/>
    </row>
    <row r="24" customFormat="false" ht="12.75" hidden="false" customHeight="false" outlineLevel="0" collapsed="false">
      <c r="A24" s="8" t="s">
        <v>35</v>
      </c>
      <c r="B24" s="12" t="s">
        <v>36</v>
      </c>
      <c r="C24" s="13" t="n">
        <v>123.9536</v>
      </c>
      <c r="D24" s="13" t="n">
        <v>10.98</v>
      </c>
      <c r="E24" s="18"/>
      <c r="F24" s="18"/>
      <c r="G24" s="13"/>
    </row>
    <row r="25" customFormat="false" ht="12.75" hidden="false" customHeight="false" outlineLevel="0" collapsed="false">
      <c r="A25" s="8" t="s">
        <v>37</v>
      </c>
      <c r="B25" s="12" t="s">
        <v>38</v>
      </c>
      <c r="C25" s="13" t="n">
        <v>145.788</v>
      </c>
      <c r="D25" s="13" t="n">
        <v>22.579</v>
      </c>
      <c r="E25" s="13"/>
      <c r="F25" s="13"/>
      <c r="G25" s="13"/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</row>
    <row r="27" s="5" customFormat="true" ht="25.5" hidden="false" customHeight="false" outlineLevel="0" collapsed="false">
      <c r="A27" s="14" t="s">
        <v>39</v>
      </c>
      <c r="B27" s="15" t="s">
        <v>40</v>
      </c>
      <c r="C27" s="16" t="n">
        <f aca="false">SUM(C28)</f>
        <v>7.27</v>
      </c>
      <c r="D27" s="16" t="n">
        <f aca="false">SUM(D28)</f>
        <v>3.387</v>
      </c>
      <c r="E27" s="16" t="n">
        <f aca="false">SUM(E28)</f>
        <v>0</v>
      </c>
      <c r="F27" s="16" t="n">
        <f aca="false">SUM(F28)</f>
        <v>0</v>
      </c>
      <c r="G27" s="16" t="n">
        <f aca="false">SUM(G28)</f>
        <v>0</v>
      </c>
    </row>
    <row r="28" customFormat="false" ht="12.75" hidden="false" customHeight="false" outlineLevel="0" collapsed="false">
      <c r="A28" s="8" t="s">
        <v>41</v>
      </c>
      <c r="B28" s="12" t="s">
        <v>17</v>
      </c>
      <c r="C28" s="13" t="n">
        <v>7.27</v>
      </c>
      <c r="D28" s="13" t="n">
        <v>3.387</v>
      </c>
      <c r="E28" s="13"/>
      <c r="F28" s="13"/>
      <c r="G28" s="13"/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</row>
    <row r="30" s="5" customFormat="true" ht="12.75" hidden="false" customHeight="false" outlineLevel="0" collapsed="false">
      <c r="A30" s="14" t="s">
        <v>42</v>
      </c>
      <c r="B30" s="15" t="s">
        <v>43</v>
      </c>
      <c r="C30" s="16" t="n">
        <f aca="false">SUM(C31:C32)</f>
        <v>14.66</v>
      </c>
      <c r="D30" s="16" t="n">
        <f aca="false">SUM(D31:D32)</f>
        <v>8.95</v>
      </c>
      <c r="E30" s="16" t="n">
        <f aca="false">SUM(E31:E32)</f>
        <v>0</v>
      </c>
      <c r="F30" s="16" t="n">
        <f aca="false">SUM(F31:F32)</f>
        <v>0</v>
      </c>
      <c r="G30" s="16" t="n">
        <f aca="false">SUM(G31:G32)</f>
        <v>0</v>
      </c>
    </row>
    <row r="31" customFormat="false" ht="12.75" hidden="false" customHeight="false" outlineLevel="0" collapsed="false">
      <c r="A31" s="8" t="s">
        <v>44</v>
      </c>
      <c r="B31" s="12" t="s">
        <v>17</v>
      </c>
      <c r="C31" s="13" t="n">
        <v>14.66</v>
      </c>
      <c r="D31" s="13" t="n">
        <v>7.405</v>
      </c>
      <c r="E31" s="13"/>
      <c r="F31" s="13"/>
      <c r="G31" s="13"/>
    </row>
    <row r="32" customFormat="false" ht="25.5" hidden="false" customHeight="false" outlineLevel="0" collapsed="false">
      <c r="A32" s="8" t="s">
        <v>45</v>
      </c>
      <c r="B32" s="12" t="s">
        <v>46</v>
      </c>
      <c r="C32" s="13"/>
      <c r="D32" s="13" t="n">
        <v>1.545</v>
      </c>
      <c r="E32" s="13"/>
      <c r="F32" s="13"/>
      <c r="G32" s="13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</row>
    <row r="34" s="5" customFormat="true" ht="25.5" hidden="false" customHeight="false" outlineLevel="0" collapsed="false">
      <c r="A34" s="14" t="s">
        <v>47</v>
      </c>
      <c r="B34" s="15" t="s">
        <v>48</v>
      </c>
      <c r="C34" s="16" t="n">
        <f aca="false">SUM(C35:C37)</f>
        <v>537.334</v>
      </c>
      <c r="D34" s="16" t="n">
        <f aca="false">SUM(D35:D37)</f>
        <v>1020.759</v>
      </c>
      <c r="E34" s="16" t="n">
        <f aca="false">SUM(E35:E37)</f>
        <v>411.648</v>
      </c>
      <c r="F34" s="16" t="n">
        <f aca="false">SUM(F35:F37)</f>
        <v>0</v>
      </c>
      <c r="G34" s="16" t="n">
        <f aca="false">SUM(G35:G37)</f>
        <v>0</v>
      </c>
    </row>
    <row r="35" customFormat="false" ht="12.75" hidden="false" customHeight="false" outlineLevel="0" collapsed="false">
      <c r="A35" s="8" t="s">
        <v>49</v>
      </c>
      <c r="B35" s="12" t="s">
        <v>17</v>
      </c>
      <c r="C35" s="13" t="n">
        <v>12.91</v>
      </c>
      <c r="D35" s="13" t="n">
        <v>6.187</v>
      </c>
      <c r="E35" s="13"/>
      <c r="F35" s="13"/>
      <c r="G35" s="13"/>
    </row>
    <row r="36" customFormat="false" ht="12.75" hidden="false" customHeight="false" outlineLevel="0" collapsed="false">
      <c r="A36" s="8" t="s">
        <v>50</v>
      </c>
      <c r="B36" s="12" t="s">
        <v>51</v>
      </c>
      <c r="C36" s="13" t="n">
        <v>304.723</v>
      </c>
      <c r="D36" s="13" t="n">
        <v>800.762</v>
      </c>
      <c r="E36" s="13" t="n">
        <v>345.627</v>
      </c>
      <c r="F36" s="18"/>
      <c r="G36" s="13"/>
    </row>
    <row r="37" customFormat="false" ht="25.5" hidden="false" customHeight="false" outlineLevel="0" collapsed="false">
      <c r="A37" s="8" t="s">
        <v>52</v>
      </c>
      <c r="B37" s="12" t="s">
        <v>53</v>
      </c>
      <c r="C37" s="13" t="n">
        <v>219.701</v>
      </c>
      <c r="D37" s="13" t="n">
        <v>213.81</v>
      </c>
      <c r="E37" s="13" t="n">
        <v>66.021</v>
      </c>
      <c r="F37" s="18"/>
      <c r="G37" s="13"/>
    </row>
    <row r="38" customFormat="false" ht="12.75" hidden="false" customHeight="false" outlineLevel="0" collapsed="false">
      <c r="A38" s="11"/>
      <c r="B38" s="12"/>
      <c r="C38" s="13"/>
      <c r="D38" s="13"/>
      <c r="E38" s="13"/>
      <c r="F38" s="13"/>
      <c r="G38" s="13"/>
    </row>
    <row r="39" s="5" customFormat="true" ht="25.5" hidden="false" customHeight="false" outlineLevel="0" collapsed="false">
      <c r="A39" s="6" t="s">
        <v>54</v>
      </c>
      <c r="B39" s="20" t="s">
        <v>55</v>
      </c>
      <c r="C39" s="16" t="n">
        <f aca="false">SUM(C40:C43)</f>
        <v>100.521</v>
      </c>
      <c r="D39" s="16" t="n">
        <f aca="false">SUM(D40:D43)</f>
        <v>68.153</v>
      </c>
      <c r="E39" s="16" t="n">
        <f aca="false">SUM(E40:E43)</f>
        <v>17.014</v>
      </c>
      <c r="F39" s="16" t="n">
        <f aca="false">SUM(F40:F43)</f>
        <v>0</v>
      </c>
      <c r="G39" s="16" t="n">
        <f aca="false">SUM(G40:G43)</f>
        <v>0</v>
      </c>
    </row>
    <row r="40" customFormat="false" ht="12.75" hidden="false" customHeight="false" outlineLevel="0" collapsed="false">
      <c r="A40" s="17" t="s">
        <v>56</v>
      </c>
      <c r="B40" s="21" t="s">
        <v>17</v>
      </c>
      <c r="C40" s="22" t="n">
        <v>32.4</v>
      </c>
      <c r="D40" s="22" t="n">
        <v>27.878</v>
      </c>
      <c r="E40" s="13"/>
      <c r="F40" s="13"/>
      <c r="G40" s="13"/>
    </row>
    <row r="41" customFormat="false" ht="25.5" hidden="false" customHeight="false" outlineLevel="0" collapsed="false">
      <c r="A41" s="8" t="s">
        <v>57</v>
      </c>
      <c r="B41" s="12" t="s">
        <v>58</v>
      </c>
      <c r="C41" s="23" t="n">
        <v>48.499</v>
      </c>
      <c r="D41" s="23" t="n">
        <v>37.818</v>
      </c>
      <c r="E41" s="13" t="n">
        <v>14.104</v>
      </c>
      <c r="F41" s="13"/>
      <c r="G41" s="13"/>
    </row>
    <row r="42" customFormat="false" ht="25.5" hidden="false" customHeight="false" outlineLevel="0" collapsed="false">
      <c r="A42" s="8" t="s">
        <v>59</v>
      </c>
      <c r="B42" s="12" t="s">
        <v>60</v>
      </c>
      <c r="C42" s="13" t="n">
        <v>17.45</v>
      </c>
      <c r="D42" s="13" t="n">
        <v>1.021</v>
      </c>
      <c r="E42" s="13" t="n">
        <v>2.91</v>
      </c>
      <c r="F42" s="13"/>
      <c r="G42" s="13"/>
    </row>
    <row r="43" customFormat="false" ht="25.5" hidden="false" customHeight="false" outlineLevel="0" collapsed="false">
      <c r="A43" s="8" t="s">
        <v>61</v>
      </c>
      <c r="B43" s="21" t="s">
        <v>62</v>
      </c>
      <c r="C43" s="22" t="n">
        <v>2.172</v>
      </c>
      <c r="D43" s="22" t="n">
        <v>1.436</v>
      </c>
      <c r="E43" s="13"/>
      <c r="F43" s="13"/>
      <c r="G43" s="13"/>
    </row>
    <row r="44" s="5" customFormat="true" ht="25.5" hidden="false" customHeight="false" outlineLevel="0" collapsed="false">
      <c r="A44" s="14" t="s">
        <v>63</v>
      </c>
      <c r="B44" s="15" t="s">
        <v>64</v>
      </c>
      <c r="C44" s="16" t="n">
        <f aca="false">SUM(C45:C49)</f>
        <v>278.873</v>
      </c>
      <c r="D44" s="16" t="n">
        <f aca="false">SUM(D45:D49)</f>
        <v>110.834</v>
      </c>
      <c r="E44" s="16" t="n">
        <f aca="false">SUM(E45:E49)</f>
        <v>5</v>
      </c>
      <c r="F44" s="16" t="n">
        <f aca="false">SUM(F45:F49)</f>
        <v>0</v>
      </c>
      <c r="G44" s="16" t="n">
        <f aca="false">SUM(G45:G49)</f>
        <v>0</v>
      </c>
      <c r="H44" s="24"/>
      <c r="I44" s="24"/>
      <c r="J44" s="24"/>
      <c r="K44" s="24"/>
      <c r="L44" s="24"/>
    </row>
    <row r="45" customFormat="false" ht="12.75" hidden="false" customHeight="false" outlineLevel="0" collapsed="false">
      <c r="A45" s="8" t="s">
        <v>65</v>
      </c>
      <c r="B45" s="12" t="s">
        <v>17</v>
      </c>
      <c r="C45" s="13" t="n">
        <v>7.12</v>
      </c>
      <c r="D45" s="13" t="n">
        <v>4.189</v>
      </c>
      <c r="E45" s="13"/>
      <c r="F45" s="13"/>
      <c r="G45" s="13"/>
      <c r="H45" s="25"/>
      <c r="I45" s="25"/>
      <c r="J45" s="25"/>
      <c r="K45" s="25"/>
      <c r="L45" s="25"/>
    </row>
    <row r="46" customFormat="false" ht="25.5" hidden="false" customHeight="false" outlineLevel="0" collapsed="false">
      <c r="A46" s="8" t="s">
        <v>66</v>
      </c>
      <c r="B46" s="12" t="s">
        <v>67</v>
      </c>
      <c r="C46" s="13" t="n">
        <v>29.435</v>
      </c>
      <c r="D46" s="13" t="n">
        <v>6.395</v>
      </c>
      <c r="E46" s="13"/>
      <c r="F46" s="18"/>
      <c r="G46" s="13"/>
    </row>
    <row r="47" customFormat="false" ht="12.75" hidden="false" customHeight="false" outlineLevel="0" collapsed="false">
      <c r="A47" s="8" t="s">
        <v>68</v>
      </c>
      <c r="B47" s="12" t="s">
        <v>69</v>
      </c>
      <c r="C47" s="13" t="n">
        <v>113.238</v>
      </c>
      <c r="D47" s="13" t="n">
        <v>76.069</v>
      </c>
      <c r="E47" s="13"/>
      <c r="F47" s="18"/>
      <c r="G47" s="13"/>
    </row>
    <row r="48" customFormat="false" ht="12.75" hidden="false" customHeight="false" outlineLevel="0" collapsed="false">
      <c r="A48" s="8" t="s">
        <v>70</v>
      </c>
      <c r="B48" s="12" t="s">
        <v>71</v>
      </c>
      <c r="C48" s="13" t="n">
        <v>124.793</v>
      </c>
      <c r="D48" s="13" t="n">
        <v>18.67</v>
      </c>
      <c r="E48" s="13" t="n">
        <v>5</v>
      </c>
      <c r="F48" s="18"/>
      <c r="G48" s="13"/>
    </row>
    <row r="49" customFormat="false" ht="25.5" hidden="false" customHeight="false" outlineLevel="0" collapsed="false">
      <c r="A49" s="8" t="s">
        <v>72</v>
      </c>
      <c r="B49" s="12" t="s">
        <v>73</v>
      </c>
      <c r="C49" s="13" t="n">
        <v>4.287</v>
      </c>
      <c r="D49" s="13" t="n">
        <v>5.511</v>
      </c>
      <c r="E49" s="13"/>
      <c r="F49" s="18"/>
      <c r="G49" s="13"/>
    </row>
    <row r="50" customFormat="false" ht="12.75" hidden="false" customHeight="false" outlineLevel="0" collapsed="false">
      <c r="A50" s="11"/>
      <c r="B50" s="12"/>
      <c r="C50" s="13"/>
      <c r="D50" s="13"/>
      <c r="E50" s="13"/>
      <c r="F50" s="13"/>
      <c r="G50" s="13"/>
    </row>
    <row r="51" s="5" customFormat="true" ht="12.75" hidden="false" customHeight="false" outlineLevel="0" collapsed="false">
      <c r="A51" s="26"/>
      <c r="B51" s="15" t="s">
        <v>74</v>
      </c>
      <c r="C51" s="16" t="n">
        <f aca="false">C11+C15+C27+C30+C34+C39+C44</f>
        <v>5314.4244</v>
      </c>
      <c r="D51" s="16" t="n">
        <f aca="false">D11+D15+D27+D30+D34+D39+D44</f>
        <v>2872.703</v>
      </c>
      <c r="E51" s="16" t="n">
        <f aca="false">E11+E15+E27+E30+E34+E39+E44</f>
        <v>921.42</v>
      </c>
      <c r="F51" s="16" t="n">
        <f aca="false">F11+F15+F27+F30+F34+F39+F44</f>
        <v>71.6</v>
      </c>
      <c r="G51" s="16" t="n">
        <f aca="false">G11+G15+G27+G30+G34+G39+G44</f>
        <v>0</v>
      </c>
    </row>
    <row r="52" s="5" customFormat="true" ht="12.75" hidden="false" customHeight="false" outlineLevel="0" collapsed="false">
      <c r="A52" s="27"/>
      <c r="B52" s="28"/>
      <c r="C52" s="29"/>
      <c r="D52" s="29"/>
      <c r="E52" s="29"/>
      <c r="F52" s="29"/>
      <c r="G52" s="29"/>
    </row>
    <row r="53" s="5" customFormat="true" ht="12.75" hidden="false" customHeight="false" outlineLevel="0" collapsed="false">
      <c r="A53" s="27"/>
      <c r="B53" s="30" t="s">
        <v>75</v>
      </c>
      <c r="C53" s="30"/>
      <c r="D53" s="31"/>
      <c r="E53" s="31"/>
      <c r="F53" s="31"/>
      <c r="G53" s="31"/>
      <c r="H53" s="32" t="s">
        <v>76</v>
      </c>
    </row>
    <row r="54" s="5" customFormat="true" ht="11.25" hidden="false" customHeight="false" outlineLevel="0" collapsed="false"/>
    <row r="55" s="5" customFormat="true" ht="12.75" hidden="false" customHeight="false" outlineLevel="0" collapsed="false">
      <c r="A55" s="27"/>
      <c r="B55" s="33"/>
      <c r="C55" s="34"/>
      <c r="D55" s="34"/>
      <c r="E55" s="29"/>
      <c r="F55" s="29"/>
      <c r="G55" s="29"/>
    </row>
    <row r="56" s="5" customFormat="true" ht="11.25" hidden="false" customHeight="false" outlineLevel="0" collapsed="false">
      <c r="A56" s="35"/>
      <c r="B56" s="36"/>
      <c r="C56" s="37"/>
      <c r="D56" s="37"/>
      <c r="E56" s="37"/>
      <c r="F56" s="37"/>
      <c r="G56" s="37"/>
    </row>
    <row r="58" customFormat="false" ht="11.25" hidden="false" customHeight="false" outlineLevel="0" collapsed="false">
      <c r="A58" s="2"/>
      <c r="E58" s="38"/>
    </row>
    <row r="59" customFormat="false" ht="11.25" hidden="false" customHeight="false" outlineLevel="0" collapsed="false">
      <c r="A59" s="2"/>
      <c r="G59" s="38"/>
    </row>
  </sheetData>
  <mergeCells count="12">
    <mergeCell ref="A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4 рік
&amp;P з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7upr</cp:lastModifiedBy>
  <cp:lastPrinted>2015-01-05T14:34:06Z</cp:lastPrinted>
  <dcterms:modified xsi:type="dcterms:W3CDTF">2015-01-05T14:34:07Z</dcterms:modified>
  <cp:revision>0</cp:revision>
  <dc:subject/>
  <dc:title/>
</cp:coreProperties>
</file>