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778.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524.xml" ContentType="application/vnd.openxmlformats-officedocument.spreadsheetml.revisionLog+xml"/>
  <Override PartName="/xl/revisions/revisionLog221.xml" ContentType="application/vnd.openxmlformats-officedocument.spreadsheetml.revisionLog+xml"/>
  <Override PartName="/xl/revisions/revisionLog406.xml" ContentType="application/vnd.openxmlformats-officedocument.spreadsheetml.revisionLog+xml"/>
  <Override PartName="/xl/revisions/revisionLog68.xml" ContentType="application/vnd.openxmlformats-officedocument.spreadsheetml.revisionLog+xml"/>
  <Override PartName="/xl/revisions/revisionLog372.xml" ContentType="application/vnd.openxmlformats-officedocument.spreadsheetml.revisionLog+xml"/>
  <Override PartName="/xl/revisions/revisionLog523.xml" ContentType="application/vnd.openxmlformats-officedocument.spreadsheetml.revisionLog+xml"/>
  <Override PartName="/xl/revisions/revisionLog220.xml" ContentType="application/vnd.openxmlformats-officedocument.spreadsheetml.revisionLog+xml"/>
  <Override PartName="/xl/revisions/revisionLog405.xml" ContentType="application/vnd.openxmlformats-officedocument.spreadsheetml.revisionLog+xml"/>
  <Override PartName="/xl/revisions/revisionLog67.xml" ContentType="application/vnd.openxmlformats-officedocument.spreadsheetml.revisionLog+xml"/>
  <Override PartName="/xl/revisions/revisionLog371.xml" ContentType="application/vnd.openxmlformats-officedocument.spreadsheetml.revisionLog+xml"/>
  <Override PartName="/xl/revisions/revisionLog487.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370.xml" ContentType="application/vnd.openxmlformats-officedocument.spreadsheetml.revisionLog+xml"/>
  <Override PartName="/xl/revisions/revisionLog486.xml" ContentType="application/vnd.openxmlformats-officedocument.spreadsheetml.revisionLog+xml"/>
  <Override PartName="/xl/revisions/revisionLog349.xml" ContentType="application/vnd.openxmlformats-officedocument.spreadsheetml.revisionLog+xml"/>
  <Override PartName="/xl/revisions/revisionLog91.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417.xml" ContentType="application/vnd.openxmlformats-officedocument.spreadsheetml.revisionLog+xml"/>
  <Override PartName="/xl/revisions/revisionLog232.xml" ContentType="application/vnd.openxmlformats-officedocument.spreadsheetml.revisionLog+xml"/>
  <Override PartName="/xl/revisions/revisionLog379.xml" ContentType="application/vnd.openxmlformats-officedocument.spreadsheetml.revisionLog+xml"/>
  <Override PartName="/xl/revisions/revisionLog114.xml" ContentType="application/vnd.openxmlformats-officedocument.spreadsheetml.revisionLog+xml"/>
  <Override PartName="/xl/revisions/revisionLog485.xml" ContentType="application/vnd.openxmlformats-officedocument.spreadsheetml.revisionLog+xml"/>
  <Override PartName="/xl/revisions/revisionLog348.xml" ContentType="application/vnd.openxmlformats-officedocument.spreadsheetml.revisionLog+xml"/>
  <Override PartName="/xl/revisions/revisionLog90.xml" ContentType="application/vnd.openxmlformats-officedocument.spreadsheetml.revisionLog+xml"/>
  <Override PartName="/xl/revisions/revisionLog182.xml" ContentType="application/vnd.openxmlformats-officedocument.spreadsheetml.revisionLog+xml"/>
  <Override PartName="/xl/revisions/userNames.xml" ContentType="application/vnd.openxmlformats-officedocument.spreadsheetml.userNames+xml"/>
  <Override PartName="/xl/revisions/revisionLog416.xml" ContentType="application/vnd.openxmlformats-officedocument.spreadsheetml.revisionLog+xml"/>
  <Override PartName="/xl/revisions/revisionLog231.xml" ContentType="application/vnd.openxmlformats-officedocument.spreadsheetml.revisionLog+xml"/>
  <Override PartName="/xl/revisions/revisionLog378.xml" ContentType="application/vnd.openxmlformats-officedocument.spreadsheetml.revisionLog+xml"/>
  <Override PartName="/xl/revisions/revisionLog113.xml" ContentType="application/vnd.openxmlformats-officedocument.spreadsheetml.revisionLog+xml"/>
  <Override PartName="/xl/revisions/revisionLog769.xml" ContentType="application/vnd.openxmlformats-officedocument.spreadsheetml.revisionLog+xml"/>
  <Override PartName="/xl/revisions/revisionLog484.xml" ContentType="application/vnd.openxmlformats-officedocument.spreadsheetml.revisionLog+xml"/>
  <Override PartName="/xl/revisions/revisionLog347.xml" ContentType="application/vnd.openxmlformats-officedocument.spreadsheetml.revisionLog+xml"/>
  <Override PartName="/xl/revisions/revisionLog181.xml" ContentType="application/vnd.openxmlformats-officedocument.spreadsheetml.revisionLog+xml"/>
  <Override PartName="/xl/revisions/revisionLog415.xml" ContentType="application/vnd.openxmlformats-officedocument.spreadsheetml.revisionLog+xml"/>
  <Override PartName="/xl/revisions/revisionLog230.xml" ContentType="application/vnd.openxmlformats-officedocument.spreadsheetml.revisionLog+xml"/>
  <Override PartName="/xl/revisions/revisionLog377.xml" ContentType="application/vnd.openxmlformats-officedocument.spreadsheetml.revisionLog+xml"/>
  <Override PartName="/xl/revisions/revisionLog112.xml" ContentType="application/vnd.openxmlformats-officedocument.spreadsheetml.revisionLog+xml"/>
  <Override PartName="/xl/revisions/revisionLog768.xml" ContentType="application/vnd.openxmlformats-officedocument.spreadsheetml.revisionLog+xml"/>
  <Override PartName="/xl/revisions/revisionLog483.xml" ContentType="application/vnd.openxmlformats-officedocument.spreadsheetml.revisionLog+xml"/>
  <Override PartName="/xl/revisions/revisionLog346.xml" ContentType="application/vnd.openxmlformats-officedocument.spreadsheetml.revisionLog+xml"/>
  <Override PartName="/xl/revisions/revisionLog180.xml" ContentType="application/vnd.openxmlformats-officedocument.spreadsheetml.revisionLog+xml"/>
  <Override PartName="/xl/revisions/revisionLog109.xml" ContentType="application/vnd.openxmlformats-officedocument.spreadsheetml.revisionLog+xml"/>
  <Override PartName="/xl/revisions/revisionLog72.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363.xml" ContentType="application/vnd.openxmlformats-officedocument.spreadsheetml.revisionLog+xml"/>
  <Override PartName="/xl/revisions/revisionLog514.xml" ContentType="application/vnd.openxmlformats-officedocument.spreadsheetml.revisionLog+xml"/>
  <Override PartName="/xl/revisions/revisionLog211.xml" ContentType="application/vnd.openxmlformats-officedocument.spreadsheetml.revisionLog+xml"/>
  <Override PartName="/xl/revisions/revisionLog690.xml" ContentType="application/vnd.openxmlformats-officedocument.spreadsheetml.revisionLog+xml"/>
  <Override PartName="/xl/revisions/revisionLog25.xml" ContentType="application/vnd.openxmlformats-officedocument.spreadsheetml.revisionLog+xml"/>
  <Override PartName="/xl/revisions/revisionLog16.xml" ContentType="application/vnd.openxmlformats-officedocument.spreadsheetml.revisionLog+xml"/>
  <Override PartName="/xl/revisions/revisionLog107.xml" ContentType="application/vnd.openxmlformats-officedocument.spreadsheetml.revisionLog+xml"/>
  <Override PartName="/xl/revisions/revisionLog70.xml" ContentType="application/vnd.openxmlformats-officedocument.spreadsheetml.revisionLog+xml"/>
  <Override PartName="/xl/revisions/revisionLog328.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361.xml" ContentType="application/vnd.openxmlformats-officedocument.spreadsheetml.revisionLog+xml"/>
  <Override PartName="/xl/revisions/revisionLog15.xml" ContentType="application/vnd.openxmlformats-officedocument.spreadsheetml.revisionLog+xml"/>
  <Override PartName="/xl/revisions/revisionLog489.xml" ContentType="application/vnd.openxmlformats-officedocument.spreadsheetml.revisionLog+xml"/>
  <Override PartName="/xl/revisions/revisionLog186.xml" ContentType="application/vnd.openxmlformats-officedocument.spreadsheetml.revisionLog+xml"/>
  <Override PartName="/xl/revisions/revisionLog81.xml" ContentType="application/vnd.openxmlformats-officedocument.spreadsheetml.revisionLog+xml"/>
  <Override PartName="/xl/revisions/revisionLog339.xml" ContentType="application/vnd.openxmlformats-officedocument.spreadsheetml.revisionLog+xml"/>
  <Override PartName="/xl/revisions/revisionLog118.xml" ContentType="application/vnd.openxmlformats-officedocument.spreadsheetml.revisionLog+xml"/>
  <Override PartName="/xl/revisions/revisionLog13.xml" ContentType="application/vnd.openxmlformats-officedocument.spreadsheetml.revisionLog+xml"/>
  <Override PartName="/xl/revisions/revisionLog488.xml" ContentType="application/vnd.openxmlformats-officedocument.spreadsheetml.revisionLog+xml"/>
  <Override PartName="/xl/revisions/revisionLog185.xml" ContentType="application/vnd.openxmlformats-officedocument.spreadsheetml.revisionLog+xml"/>
  <Override PartName="/xl/revisions/revisionLog80.xml" ContentType="application/vnd.openxmlformats-officedocument.spreadsheetml.revisionLog+xml"/>
  <Override PartName="/xl/revisions/revisionLog338.xml" ContentType="application/vnd.openxmlformats-officedocument.spreadsheetml.revisionLog+xml"/>
  <Override PartName="/xl/revisions/revisionLog117.xml" ContentType="application/vnd.openxmlformats-officedocument.spreadsheetml.revisionLog+xml"/>
  <Override PartName="/xl/revisions/revisionLog12.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600.xml" ContentType="application/vnd.openxmlformats-officedocument.spreadsheetml.revisionLog+xml"/>
  <Override PartName="/xl/revisions/revisionLog49.xml" ContentType="application/vnd.openxmlformats-officedocument.spreadsheetml.revisionLog+xml"/>
  <Override PartName="/xl/revisions/revisionLog353.xml" ContentType="application/vnd.openxmlformats-officedocument.spreadsheetml.revisionLog+xml"/>
  <Override PartName="/xl/revisions/revisionLog504.xml" ContentType="application/vnd.openxmlformats-officedocument.spreadsheetml.revisionLog+xml"/>
  <Override PartName="/xl/revisions/revisionLog201.xml" ContentType="application/vnd.openxmlformats-officedocument.spreadsheetml.revisionLog+xml"/>
  <Override PartName="/xl/revisions/revisionLog68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382.xml" ContentType="application/vnd.openxmlformats-officedocument.spreadsheetml.revisionLog+xml"/>
  <Override PartName="/xl/revisions/revisionLog533.xml" ContentType="application/vnd.openxmlformats-officedocument.spreadsheetml.revisionLog+xml"/>
  <Override PartName="/xl/revisions/revisionLog418.xml" ContentType="application/vnd.openxmlformats-officedocument.spreadsheetml.revisionLog+xml"/>
  <Override PartName="/xl/revisions/revisionLog233.xml" ContentType="application/vnd.openxmlformats-officedocument.spreadsheetml.revisionLog+xml"/>
  <Override PartName="/xl/revisions/revisionLog115.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351.xml" ContentType="application/vnd.openxmlformats-officedocument.spreadsheetml.revisionLog+xml"/>
  <Override PartName="/xl/revisions/revisionLog26.xml" ContentType="application/vnd.openxmlformats-officedocument.spreadsheetml.revisionLog+xml"/>
  <Override PartName="/xl/revisions/revisionLog388.xml" ContentType="application/vnd.openxmlformats-officedocument.spreadsheetml.revisionLog+xml"/>
  <Override PartName="/xl/revisions/revisionLog123.xml" ContentType="application/vnd.openxmlformats-officedocument.spreadsheetml.revisionLog+xml"/>
  <Override PartName="/xl/revisions/revisionLog779.xml" ContentType="application/vnd.openxmlformats-officedocument.spreadsheetml.revisionLog+xml"/>
  <Override PartName="/xl/revisions/revisionLog494.xml" ContentType="application/vnd.openxmlformats-officedocument.spreadsheetml.revisionLog+xml"/>
  <Override PartName="/xl/revisions/revisionLog191.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71.xml" ContentType="application/vnd.openxmlformats-officedocument.spreadsheetml.revisionLog+xml"/>
  <Override PartName="/xl/revisions/revisionLog329.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362.xml" ContentType="application/vnd.openxmlformats-officedocument.spreadsheetml.revisionLog+xml"/>
  <Override PartName="/xl/revisions/revisionLog513.xml" ContentType="application/vnd.openxmlformats-officedocument.spreadsheetml.revisionLog+xml"/>
  <Override PartName="/xl/revisions/revisionLog210.xml" ContentType="application/vnd.openxmlformats-officedocument.spreadsheetml.revisionLog+xml"/>
  <Override PartName="/xl/revisions/revisionLog427.xml" ContentType="application/vnd.openxmlformats-officedocument.spreadsheetml.revisionLog+xml"/>
  <Override PartName="/xl/revisions/revisionLog242.xml" ContentType="application/vnd.openxmlformats-officedocument.spreadsheetml.revisionLog+xml"/>
  <Override PartName="/xl/revisions/revisionLog389.xml" ContentType="application/vnd.openxmlformats-officedocument.spreadsheetml.revisionLog+xml"/>
  <Override PartName="/xl/revisions/revisionLog124.xml" ContentType="application/vnd.openxmlformats-officedocument.spreadsheetml.revisionLog+xml"/>
  <Override PartName="/xl/revisions/revisionLog495.xml" ContentType="application/vnd.openxmlformats-officedocument.spreadsheetml.revisionLog+xml"/>
  <Override PartName="/xl/revisions/revisionLog192.xml" ContentType="application/vnd.openxmlformats-officedocument.spreadsheetml.revisionLog+xml"/>
  <Override PartName="/xl/revisions/revisionLog2.xml" ContentType="application/vnd.openxmlformats-officedocument.spreadsheetml.revisionLog+xml"/>
  <Override PartName="/xl/revisions/revisionLog473.xml" ContentType="application/vnd.openxmlformats-officedocument.spreadsheetml.revisionLog+xml"/>
  <Override PartName="/xl/revisions/revisionLog38.xml" ContentType="application/vnd.openxmlformats-officedocument.spreadsheetml.revisionLog+xml"/>
  <Override PartName="/xl/revisions/revisionLog239.xml" ContentType="application/vnd.openxmlformats-officedocument.spreadsheetml.revisionLog+xml"/>
  <Override PartName="/xl/revisions/revisionLog376.xml" ContentType="application/vnd.openxmlformats-officedocument.spreadsheetml.revisionLog+xml"/>
  <Override PartName="/xl/revisions/revisionLog414.xml" ContentType="application/vnd.openxmlformats-officedocument.spreadsheetml.revisionLog+xml"/>
  <Override PartName="/xl/revisions/revisionLog246.xml" ContentType="application/vnd.openxmlformats-officedocument.spreadsheetml.revisionLog+xml"/>
  <Override PartName="/xl/revisions/revisionLog421.xml" ContentType="application/vnd.openxmlformats-officedocument.spreadsheetml.revisionLog+xml"/>
  <Override PartName="/xl/revisions/revisionLog549.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2.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423.xml" ContentType="application/vnd.openxmlformats-officedocument.spreadsheetml.revisionLog+xml"/>
  <Override PartName="/xl/revisions/revisionLog424.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63.xml" ContentType="application/vnd.openxmlformats-officedocument.spreadsheetml.revisionLog+xml"/>
  <Override PartName="/xl/revisions/revisionLog729.xml" ContentType="application/vnd.openxmlformats-officedocument.spreadsheetml.revisionLog+xml"/>
  <Override PartName="/xl/revisions/revisionLog564.xml" ContentType="application/vnd.openxmlformats-officedocument.spreadsheetml.revisionLog+xml"/>
  <Override PartName="/xl/revisions/revisionLog565.xml" ContentType="application/vnd.openxmlformats-officedocument.spreadsheetml.revisionLog+xml"/>
  <Override PartName="/xl/revisions/revisionLog566.xml" ContentType="application/vnd.openxmlformats-officedocument.spreadsheetml.revisionLog+xml"/>
  <Override PartName="/xl/revisions/revisionLog567.xml" ContentType="application/vnd.openxmlformats-officedocument.spreadsheetml.revisionLog+xml"/>
  <Override PartName="/xl/revisions/revisionLog568.xml" ContentType="application/vnd.openxmlformats-officedocument.spreadsheetml.revisionLog+xml"/>
  <Override PartName="/xl/revisions/revisionLog569.xml" ContentType="application/vnd.openxmlformats-officedocument.spreadsheetml.revisionLog+xml"/>
  <Override PartName="/xl/revisions/revisionLog573.xml" ContentType="application/vnd.openxmlformats-officedocument.spreadsheetml.revisionLog+xml"/>
  <Override PartName="/xl/revisions/revisionLog739.xml" ContentType="application/vnd.openxmlformats-officedocument.spreadsheetml.revisionLog+xml"/>
  <Override PartName="/xl/revisions/revisionLog111.xml" ContentType="application/vnd.openxmlformats-officedocument.spreadsheetml.revisionLog+xml"/>
  <Override PartName="/xl/revisions/revisionLog767.xml" ContentType="application/vnd.openxmlformats-officedocument.spreadsheetml.revisionLog+xml"/>
  <Override PartName="/xl/revisions/revisionLog574.xml" ContentType="application/vnd.openxmlformats-officedocument.spreadsheetml.revisionLog+xml"/>
  <Override PartName="/xl/revisions/revisionLog575.xml" ContentType="application/vnd.openxmlformats-officedocument.spreadsheetml.revisionLog+xml"/>
  <Override PartName="/xl/revisions/revisionLog576.xml" ContentType="application/vnd.openxmlformats-officedocument.spreadsheetml.revisionLog+xml"/>
  <Override PartName="/xl/revisions/revisionLog577.xml" ContentType="application/vnd.openxmlformats-officedocument.spreadsheetml.revisionLog+xml"/>
  <Override PartName="/xl/revisions/revisionLog578.xml" ContentType="application/vnd.openxmlformats-officedocument.spreadsheetml.revisionLog+xml"/>
  <Override PartName="/xl/revisions/revisionLog579.xml" ContentType="application/vnd.openxmlformats-officedocument.spreadsheetml.revisionLog+xml"/>
  <Override PartName="/xl/revisions/revisionLog585.xml" ContentType="application/vnd.openxmlformats-officedocument.spreadsheetml.revisionLog+xml"/>
  <Override PartName="/xl/revisions/revisionLog623.xml" ContentType="application/vnd.openxmlformats-officedocument.spreadsheetml.revisionLog+xml"/>
  <Override PartName="/xl/revisions/revisionLog586.xml" ContentType="application/vnd.openxmlformats-officedocument.spreadsheetml.revisionLog+xml"/>
  <Override PartName="/xl/revisions/revisionLog624.xml" ContentType="application/vnd.openxmlformats-officedocument.spreadsheetml.revisionLog+xml"/>
  <Override PartName="/xl/revisions/revisionLog587.xml" ContentType="application/vnd.openxmlformats-officedocument.spreadsheetml.revisionLog+xml"/>
  <Override PartName="/xl/revisions/revisionLog625.xml" ContentType="application/vnd.openxmlformats-officedocument.spreadsheetml.revisionLog+xml"/>
  <Override PartName="/xl/revisions/revisionLog588.xml" ContentType="application/vnd.openxmlformats-officedocument.spreadsheetml.revisionLog+xml"/>
  <Override PartName="/xl/revisions/revisionLog626.xml" ContentType="application/vnd.openxmlformats-officedocument.spreadsheetml.revisionLog+xml"/>
  <Override PartName="/xl/revisions/revisionLog589.xml" ContentType="application/vnd.openxmlformats-officedocument.spreadsheetml.revisionLog+xml"/>
  <Override PartName="/xl/revisions/revisionLog627.xml" ContentType="application/vnd.openxmlformats-officedocument.spreadsheetml.revisionLog+xml"/>
  <Override PartName="/xl/revisions/revisionLog420.xml" ContentType="application/vnd.openxmlformats-officedocument.spreadsheetml.revisionLog+xml"/>
  <Override PartName="/xl/revisions/revisionLog548.xml" ContentType="application/vnd.openxmlformats-officedocument.spreadsheetml.revisionLog+xml"/>
  <Override PartName="/xl/revisions/revisionLog245.xml" ContentType="application/vnd.openxmlformats-officedocument.spreadsheetml.revisionLog+xml"/>
  <Override PartName="/xl/revisions/revisionLog640.xml" ContentType="application/vnd.openxmlformats-officedocument.spreadsheetml.revisionLog+xml"/>
  <Override PartName="/xl/revisions/revisionLog641.xml" ContentType="application/vnd.openxmlformats-officedocument.spreadsheetml.revisionLog+xml"/>
  <Override PartName="/xl/revisions/revisionLog642.xml" ContentType="application/vnd.openxmlformats-officedocument.spreadsheetml.revisionLog+xml"/>
  <Override PartName="/xl/revisions/revisionLog633.xml" ContentType="application/vnd.openxmlformats-officedocument.spreadsheetml.revisionLog+xml"/>
  <Override PartName="/xl/revisions/revisionLog595.xml" ContentType="application/vnd.openxmlformats-officedocument.spreadsheetml.revisionLog+xml"/>
  <Override PartName="/xl/revisions/revisionLog809.xml" ContentType="application/vnd.openxmlformats-officedocument.spreadsheetml.revisionLog+xml"/>
  <Override PartName="/xl/revisions/revisionLog643.xml" ContentType="application/vnd.openxmlformats-officedocument.spreadsheetml.revisionLog+xml"/>
  <Override PartName="/xl/revisions/revisionLog596.xml" ContentType="application/vnd.openxmlformats-officedocument.spreadsheetml.revisionLog+xml"/>
  <Override PartName="/xl/revisions/revisionLog634.xml" ContentType="application/vnd.openxmlformats-officedocument.spreadsheetml.revisionLog+xml"/>
  <Override PartName="/xl/revisions/revisionLog597.xml" ContentType="application/vnd.openxmlformats-officedocument.spreadsheetml.revisionLog+xml"/>
  <Override PartName="/xl/revisions/revisionLog635.xml" ContentType="application/vnd.openxmlformats-officedocument.spreadsheetml.revisionLog+xml"/>
  <Override PartName="/xl/revisions/revisionLog598.xml" ContentType="application/vnd.openxmlformats-officedocument.spreadsheetml.revisionLog+xml"/>
  <Override PartName="/xl/revisions/revisionLog636.xml" ContentType="application/vnd.openxmlformats-officedocument.spreadsheetml.revisionLog+xml"/>
  <Override PartName="/xl/revisions/revisionLog599.xml" ContentType="application/vnd.openxmlformats-officedocument.spreadsheetml.revisionLog+xml"/>
  <Override PartName="/xl/revisions/revisionLog637.xml" ContentType="application/vnd.openxmlformats-officedocument.spreadsheetml.revisionLog+xml"/>
  <Override PartName="/xl/revisions/revisionLog618.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628.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638.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644.xml" ContentType="application/vnd.openxmlformats-officedocument.spreadsheetml.revisionLog+xml"/>
  <Override PartName="/xl/revisions/revisionLog645.xml" ContentType="application/vnd.openxmlformats-officedocument.spreadsheetml.revisionLog+xml"/>
  <Override PartName="/xl/revisions/revisionLog646.xml" ContentType="application/vnd.openxmlformats-officedocument.spreadsheetml.revisionLog+xml"/>
  <Override PartName="/xl/revisions/revisionLog647.xml" ContentType="application/vnd.openxmlformats-officedocument.spreadsheetml.revisionLog+xml"/>
  <Override PartName="/xl/revisions/revisionLog648.xml" ContentType="application/vnd.openxmlformats-officedocument.spreadsheetml.revisionLog+xml"/>
  <Override PartName="/xl/revisions/revisionLog649.xml" ContentType="application/vnd.openxmlformats-officedocument.spreadsheetml.revisionLog+xml"/>
  <Override PartName="/xl/revisions/revisionLog650.xml" ContentType="application/vnd.openxmlformats-officedocument.spreadsheetml.revisionLog+xml"/>
  <Override PartName="/xl/revisions/revisionLog816.xml" ContentType="application/vnd.openxmlformats-officedocument.spreadsheetml.revisionLog+xml"/>
  <Override PartName="/xl/revisions/revisionLog651.xml" ContentType="application/vnd.openxmlformats-officedocument.spreadsheetml.revisionLog+xml"/>
  <Override PartName="/xl/revisions/revisionLog817.xml" ContentType="application/vnd.openxmlformats-officedocument.spreadsheetml.revisionLog+xml"/>
  <Override PartName="/xl/revisions/revisionLog652.xml" ContentType="application/vnd.openxmlformats-officedocument.spreadsheetml.revisionLog+xml"/>
  <Override PartName="/xl/revisions/revisionLog818.xml" ContentType="application/vnd.openxmlformats-officedocument.spreadsheetml.revisionLog+xml"/>
  <Override PartName="/xl/revisions/revisionLog653.xml" ContentType="application/vnd.openxmlformats-officedocument.spreadsheetml.revisionLog+xml"/>
  <Override PartName="/xl/revisions/revisionLog819.xml" ContentType="application/vnd.openxmlformats-officedocument.spreadsheetml.revisionLog+xml"/>
  <Override PartName="/xl/revisions/revisionLog654.xml" ContentType="application/vnd.openxmlformats-officedocument.spreadsheetml.revisionLog+xml"/>
  <Override PartName="/xl/revisions/revisionLog655.xml" ContentType="application/vnd.openxmlformats-officedocument.spreadsheetml.revisionLog+xml"/>
  <Override PartName="/xl/revisions/revisionLog656.xml" ContentType="application/vnd.openxmlformats-officedocument.spreadsheetml.revisionLog+xml"/>
  <Override PartName="/xl/revisions/revisionLog657.xml" ContentType="application/vnd.openxmlformats-officedocument.spreadsheetml.revisionLog+xml"/>
  <Override PartName="/xl/revisions/revisionLog551.xml" ContentType="application/vnd.openxmlformats-officedocument.spreadsheetml.revisionLog+xml"/>
  <Override PartName="/xl/revisions/revisionLog717.xml" ContentType="application/vnd.openxmlformats-officedocument.spreadsheetml.revisionLog+xml"/>
  <Override PartName="/xl/revisions/revisionLog744.xml" ContentType="application/vnd.openxmlformats-officedocument.spreadsheetml.revisionLog+xml"/>
  <Override PartName="/xl/revisions/revisionLog552.xml" ContentType="application/vnd.openxmlformats-officedocument.spreadsheetml.revisionLog+xml"/>
  <Override PartName="/xl/revisions/revisionLog718.xml" ContentType="application/vnd.openxmlformats-officedocument.spreadsheetml.revisionLog+xml"/>
  <Override PartName="/xl/revisions/revisionLog745.xml" ContentType="application/vnd.openxmlformats-officedocument.spreadsheetml.revisionLog+xml"/>
  <Override PartName="/xl/revisions/revisionLog553.xml" ContentType="application/vnd.openxmlformats-officedocument.spreadsheetml.revisionLog+xml"/>
  <Override PartName="/xl/revisions/revisionLog719.xml" ContentType="application/vnd.openxmlformats-officedocument.spreadsheetml.revisionLog+xml"/>
  <Override PartName="/xl/revisions/revisionLog746.xml" ContentType="application/vnd.openxmlformats-officedocument.spreadsheetml.revisionLog+xml"/>
  <Override PartName="/xl/revisions/revisionLog580.xml" ContentType="application/vnd.openxmlformats-officedocument.spreadsheetml.revisionLog+xml"/>
  <Override PartName="/xl/revisions/revisionLog554.xml" ContentType="application/vnd.openxmlformats-officedocument.spreadsheetml.revisionLog+xml"/>
  <Override PartName="/xl/revisions/revisionLog747.xml" ContentType="application/vnd.openxmlformats-officedocument.spreadsheetml.revisionLog+xml"/>
  <Override PartName="/xl/revisions/revisionLog581.xml" ContentType="application/vnd.openxmlformats-officedocument.spreadsheetml.revisionLog+xml"/>
  <Override PartName="/xl/revisions/revisionLog750.xml" ContentType="application/vnd.openxmlformats-officedocument.spreadsheetml.revisionLog+xml"/>
  <Override PartName="/xl/revisions/revisionLog751.xml" ContentType="application/vnd.openxmlformats-officedocument.spreadsheetml.revisionLog+xml"/>
  <Override PartName="/xl/revisions/revisionLog752.xml" ContentType="application/vnd.openxmlformats-officedocument.spreadsheetml.revisionLog+xml"/>
  <Override PartName="/xl/revisions/revisionLog560.xml" ContentType="application/vnd.openxmlformats-officedocument.spreadsheetml.revisionLog+xml"/>
  <Override PartName="/xl/revisions/revisionLog726.xml" ContentType="application/vnd.openxmlformats-officedocument.spreadsheetml.revisionLog+xml"/>
  <Override PartName="/xl/revisions/revisionLog753.xml" ContentType="application/vnd.openxmlformats-officedocument.spreadsheetml.revisionLog+xml"/>
  <Override PartName="/xl/revisions/revisionLog561.xml" ContentType="application/vnd.openxmlformats-officedocument.spreadsheetml.revisionLog+xml"/>
  <Override PartName="/xl/revisions/revisionLog727.xml" ContentType="application/vnd.openxmlformats-officedocument.spreadsheetml.revisionLog+xml"/>
  <Override PartName="/xl/revisions/revisionLog754.xml" ContentType="application/vnd.openxmlformats-officedocument.spreadsheetml.revisionLog+xml"/>
  <Override PartName="/xl/revisions/revisionLog562.xml" ContentType="application/vnd.openxmlformats-officedocument.spreadsheetml.revisionLog+xml"/>
  <Override PartName="/xl/revisions/revisionLog728.xml" ContentType="application/vnd.openxmlformats-officedocument.spreadsheetml.revisionLog+xml"/>
  <Override PartName="/xl/revisions/revisionLog755.xml" ContentType="application/vnd.openxmlformats-officedocument.spreadsheetml.revisionLog+xml"/>
  <Override PartName="/xl/revisions/revisionLog761.xml" ContentType="application/vnd.openxmlformats-officedocument.spreadsheetml.revisionLog+xml"/>
  <Override PartName="/xl/revisions/revisionLog762.xml" ContentType="application/vnd.openxmlformats-officedocument.spreadsheetml.revisionLog+xml"/>
  <Override PartName="/xl/revisions/revisionLog800.xml" ContentType="application/vnd.openxmlformats-officedocument.spreadsheetml.revisionLog+xml"/>
  <Override PartName="/xl/revisions/revisionLog570.xml" ContentType="application/vnd.openxmlformats-officedocument.spreadsheetml.revisionLog+xml"/>
  <Override PartName="/xl/revisions/revisionLog736.xml" ContentType="application/vnd.openxmlformats-officedocument.spreadsheetml.revisionLog+xml"/>
  <Override PartName="/xl/revisions/revisionLog763.xml" ContentType="application/vnd.openxmlformats-officedocument.spreadsheetml.revisionLog+xml"/>
  <Override PartName="/xl/revisions/revisionLog801.xml" ContentType="application/vnd.openxmlformats-officedocument.spreadsheetml.revisionLog+xml"/>
  <Override PartName="/xl/revisions/revisionLog571.xml" ContentType="application/vnd.openxmlformats-officedocument.spreadsheetml.revisionLog+xml"/>
  <Override PartName="/xl/revisions/revisionLog737.xml" ContentType="application/vnd.openxmlformats-officedocument.spreadsheetml.revisionLog+xml"/>
  <Override PartName="/xl/revisions/revisionLog764.xml" ContentType="application/vnd.openxmlformats-officedocument.spreadsheetml.revisionLog+xml"/>
  <Override PartName="/xl/revisions/revisionLog802.xml" ContentType="application/vnd.openxmlformats-officedocument.spreadsheetml.revisionLog+xml"/>
  <Override PartName="/xl/revisions/revisionLog572.xml" ContentType="application/vnd.openxmlformats-officedocument.spreadsheetml.revisionLog+xml"/>
  <Override PartName="/xl/revisions/revisionLog738.xml" ContentType="application/vnd.openxmlformats-officedocument.spreadsheetml.revisionLog+xml"/>
  <Override PartName="/xl/revisions/revisionLog765.xml" ContentType="application/vnd.openxmlformats-officedocument.spreadsheetml.revisionLog+xml"/>
  <Override PartName="/xl/revisions/revisionLog803.xml" ContentType="application/vnd.openxmlformats-officedocument.spreadsheetml.revisionLog+xml"/>
  <Override PartName="/xl/revisions/revisionLog660.xml" ContentType="application/vnd.openxmlformats-officedocument.spreadsheetml.revisionLog+xml"/>
  <Override PartName="/xl/revisions/revisionLog826.xml" ContentType="application/vnd.openxmlformats-officedocument.spreadsheetml.revisionLog+xml"/>
  <Override PartName="/xl/revisions/revisionLog121.xml" ContentType="application/vnd.openxmlformats-officedocument.spreadsheetml.revisionLog+xml"/>
  <Override PartName="/xl/revisions/revisionLog777.xml" ContentType="application/vnd.openxmlformats-officedocument.spreadsheetml.revisionLog+xml"/>
  <Override PartName="/xl/revisions/revisionLog815.xml" ContentType="application/vnd.openxmlformats-officedocument.spreadsheetml.revisionLog+xml"/>
  <Override PartName="/xl/revisions/revisionLog584.xml" ContentType="application/vnd.openxmlformats-officedocument.spreadsheetml.revisionLog+xml"/>
  <Override PartName="/xl/revisions/revisionLog622.xml" ContentType="application/vnd.openxmlformats-officedocument.spreadsheetml.revisionLog+xml"/>
  <Override PartName="/xl/revisions/revisionLog709.xml" ContentType="application/vnd.openxmlformats-officedocument.spreadsheetml.revisionLog+xml"/>
  <Override PartName="/xl/revisions/revisionLog543.xml" ContentType="application/vnd.openxmlformats-officedocument.spreadsheetml.revisionLog+xml"/>
  <Override PartName="/xl/revisions/revisionLog670.xml" ContentType="application/vnd.openxmlformats-officedocument.spreadsheetml.revisionLog+xml"/>
  <Override PartName="/xl/revisions/revisionLog557.xml" ContentType="application/vnd.openxmlformats-officedocument.spreadsheetml.revisionLog+xml"/>
  <Override PartName="/xl/revisions/revisionLog820.xml" ContentType="application/vnd.openxmlformats-officedocument.spreadsheetml.revisionLog+xml"/>
  <Override PartName="/xl/revisions/revisionLog782.xml" ContentType="application/vnd.openxmlformats-officedocument.spreadsheetml.revisionLog+xml"/>
  <Override PartName="/xl/revisions/revisionLog821.xml" ContentType="application/vnd.openxmlformats-officedocument.spreadsheetml.revisionLog+xml"/>
  <Override PartName="/xl/revisions/revisionLog783.xml" ContentType="application/vnd.openxmlformats-officedocument.spreadsheetml.revisionLog+xml"/>
  <Override PartName="/xl/revisions/revisionLog559.xml" ContentType="application/vnd.openxmlformats-officedocument.spreadsheetml.revisionLog+xml"/>
  <Override PartName="/xl/revisions/revisionLog822.xml" ContentType="application/vnd.openxmlformats-officedocument.spreadsheetml.revisionLog+xml"/>
  <Override PartName="/xl/revisions/revisionLog784.xml" ContentType="application/vnd.openxmlformats-officedocument.spreadsheetml.revisionLog+xml"/>
  <Override PartName="/xl/revisions/revisionLog630.xml" ContentType="application/vnd.openxmlformats-officedocument.spreadsheetml.revisionLog+xml"/>
  <Override PartName="/xl/revisions/revisionLog806.xml" ContentType="application/vnd.openxmlformats-officedocument.spreadsheetml.revisionLog+xml"/>
  <Override PartName="/xl/revisions/revisionLog592.xml" ContentType="application/vnd.openxmlformats-officedocument.spreadsheetml.revisionLog+xml"/>
  <Override PartName="/xl/revisions/revisionLog823.xml" ContentType="application/vnd.openxmlformats-officedocument.spreadsheetml.revisionLog+xml"/>
  <Override PartName="/xl/revisions/revisionLog785.xml" ContentType="application/vnd.openxmlformats-officedocument.spreadsheetml.revisionLog+xml"/>
  <Override PartName="/xl/revisions/revisionLog794.xml" ContentType="application/vnd.openxmlformats-officedocument.spreadsheetml.revisionLog+xml"/>
  <Override PartName="/xl/revisions/revisionLog547.xml" ContentType="application/vnd.openxmlformats-officedocument.spreadsheetml.revisionLog+xml"/>
  <Override PartName="/xl/revisions/revisionLog810.xml" ContentType="application/vnd.openxmlformats-officedocument.spreadsheetml.revisionLog+xml"/>
  <Override PartName="/xl/revisions/revisionLog772.xml" ContentType="application/vnd.openxmlformats-officedocument.spreadsheetml.revisionLog+xml"/>
  <Override PartName="/xl/revisions/revisionLog631.xml" ContentType="application/vnd.openxmlformats-officedocument.spreadsheetml.revisionLog+xml"/>
  <Override PartName="/xl/revisions/revisionLog807.xml" ContentType="application/vnd.openxmlformats-officedocument.spreadsheetml.revisionLog+xml"/>
  <Override PartName="/xl/revisions/revisionLog593.xml" ContentType="application/vnd.openxmlformats-officedocument.spreadsheetml.revisionLog+xml"/>
  <Override PartName="/xl/revisions/revisionLog824.xml" ContentType="application/vnd.openxmlformats-officedocument.spreadsheetml.revisionLog+xml"/>
  <Override PartName="/xl/revisions/revisionLog795.xml" ContentType="application/vnd.openxmlformats-officedocument.spreadsheetml.revisionLog+xml"/>
  <Override PartName="/xl/revisions/revisionLog811.xml" ContentType="application/vnd.openxmlformats-officedocument.spreadsheetml.revisionLog+xml"/>
  <Override PartName="/xl/revisions/revisionLog773.xml" ContentType="application/vnd.openxmlformats-officedocument.spreadsheetml.revisionLog+xml"/>
  <Override PartName="/xl/revisions/revisionLog632.xml" ContentType="application/vnd.openxmlformats-officedocument.spreadsheetml.revisionLog+xml"/>
  <Override PartName="/xl/revisions/revisionLog808.xml" ContentType="application/vnd.openxmlformats-officedocument.spreadsheetml.revisionLog+xml"/>
  <Override PartName="/xl/revisions/revisionLog594.xml" ContentType="application/vnd.openxmlformats-officedocument.spreadsheetml.revisionLog+xml"/>
  <Override PartName="/xl/revisions/revisionLog825.xml" ContentType="application/vnd.openxmlformats-officedocument.spreadsheetml.revisionLog+xml"/>
  <Override PartName="/xl/revisions/revisionLog804.xml" ContentType="application/vnd.openxmlformats-officedocument.spreadsheetml.revisionLog+xml"/>
  <Override PartName="/xl/revisions/revisionLog590.xml" ContentType="application/vnd.openxmlformats-officedocument.spreadsheetml.revisionLog+xml"/>
  <Override PartName="/xl/revisions/revisionLog715.xml" ContentType="application/vnd.openxmlformats-officedocument.spreadsheetml.revisionLog+xml"/>
  <Override PartName="/xl/revisions/revisionLog812.xml" ContentType="application/vnd.openxmlformats-officedocument.spreadsheetml.revisionLog+xml"/>
  <Override PartName="/xl/revisions/revisionLog774.xml" ContentType="application/vnd.openxmlformats-officedocument.spreadsheetml.revisionLog+xml"/>
  <Override PartName="/xl/revisions/revisionLog805.xml" ContentType="application/vnd.openxmlformats-officedocument.spreadsheetml.revisionLog+xml"/>
  <Override PartName="/xl/revisions/revisionLog591.xml" ContentType="application/vnd.openxmlformats-officedocument.spreadsheetml.revisionLog+xml"/>
  <Override PartName="/xl/revisions/revisionLog716.xml" ContentType="application/vnd.openxmlformats-officedocument.spreadsheetml.revisionLog+xml"/>
  <Override PartName="/xl/revisions/revisionLog550.xml" ContentType="application/vnd.openxmlformats-officedocument.spreadsheetml.revisionLog+xml"/>
  <Override PartName="/xl/revisions/revisionLog620.xml" ContentType="application/vnd.openxmlformats-officedocument.spreadsheetml.revisionLog+xml"/>
  <Override PartName="/xl/revisions/revisionLog582.xml" ContentType="application/vnd.openxmlformats-officedocument.spreadsheetml.revisionLog+xml"/>
  <Override PartName="/xl/revisions/revisionLog748.xml" ContentType="application/vnd.openxmlformats-officedocument.spreadsheetml.revisionLog+xml"/>
  <Override PartName="/xl/revisions/revisionLog813.xml" ContentType="application/vnd.openxmlformats-officedocument.spreadsheetml.revisionLog+xml"/>
  <Override PartName="/xl/revisions/revisionLog775.xml" ContentType="application/vnd.openxmlformats-officedocument.spreadsheetml.revisionLog+xml"/>
  <Override PartName="/xl/revisions/revisionLog827.xml" ContentType="application/vnd.openxmlformats-officedocument.spreadsheetml.revisionLog+xml"/>
  <Override PartName="/xl/revisions/revisionLog661.xml" ContentType="application/vnd.openxmlformats-officedocument.spreadsheetml.revisionLog+xml"/>
  <Override PartName="/xl/revisions/revisionLog120.xml" ContentType="application/vnd.openxmlformats-officedocument.spreadsheetml.revisionLog+xml"/>
  <Override PartName="/xl/revisions/revisionLog776.xml" ContentType="application/vnd.openxmlformats-officedocument.spreadsheetml.revisionLog+xml"/>
  <Override PartName="/xl/revisions/revisionLog814.xml" ContentType="application/vnd.openxmlformats-officedocument.spreadsheetml.revisionLog+xml"/>
  <Override PartName="/xl/revisions/revisionLog583.xml" ContentType="application/vnd.openxmlformats-officedocument.spreadsheetml.revisionLog+xml"/>
  <Override PartName="/xl/revisions/revisionLog621.xml" ContentType="application/vnd.openxmlformats-officedocument.spreadsheetml.revisionLog+xml"/>
  <Override PartName="/xl/revisions/revisionLog749.xml" ContentType="application/vnd.openxmlformats-officedocument.spreadsheetml.revisionLog+xml"/>
  <Override PartName="/xl/revisions/revisionLog708.xml" ContentType="application/vnd.openxmlformats-officedocument.spreadsheetml.revisionLog+xml"/>
  <Override PartName="/xl/revisions/revisionLog542.xml" ContentType="application/vnd.openxmlformats-officedocument.spreadsheetml.revisionLog+xml"/>
  <Override PartName="/xl/revisions/revisionLog828.xml" ContentType="application/vnd.openxmlformats-officedocument.spreadsheetml.revisionLog+xml"/>
  <Override PartName="/xl/revisions/revisionLog662.xml" ContentType="application/vnd.openxmlformats-officedocument.spreadsheetml.revisionLog+xml"/>
  <Override PartName="/xl/revisions/revisionLog707.xml" ContentType="application/vnd.openxmlformats-officedocument.spreadsheetml.revisionLog+xml"/>
  <Override PartName="/xl/revisions/revisionLog541.xml" ContentType="application/vnd.openxmlformats-officedocument.spreadsheetml.revisionLog+xml"/>
  <Override PartName="/xl/revisions/revisionLog706.xml" ContentType="application/vnd.openxmlformats-officedocument.spreadsheetml.revisionLog+xml"/>
  <Override PartName="/xl/revisions/revisionLog540.xml" ContentType="application/vnd.openxmlformats-officedocument.spreadsheetml.revisionLog+xml"/>
  <Override PartName="/xl/revisions/revisionLog556.xml" ContentType="application/vnd.openxmlformats-officedocument.spreadsheetml.revisionLog+xml"/>
  <Override PartName="/xl/revisions/revisionLog705.xml" ContentType="application/vnd.openxmlformats-officedocument.spreadsheetml.revisionLog+xml"/>
  <Override PartName="/xl/revisions/revisionLog555.xml" ContentType="application/vnd.openxmlformats-officedocument.spreadsheetml.revisionLog+xml"/>
  <Override PartName="/xl/revisions/revisionLog793.xml" ContentType="application/vnd.openxmlformats-officedocument.spreadsheetml.revisionLog+xml"/>
  <Override PartName="/xl/revisions/revisionLog725.xml" ContentType="application/vnd.openxmlformats-officedocument.spreadsheetml.revisionLog+xml"/>
  <Override PartName="/xl/revisions/revisionLog760.xml" ContentType="application/vnd.openxmlformats-officedocument.spreadsheetml.revisionLog+xml"/>
  <Override PartName="/xl/revisions/revisionLog743.xml" ContentType="application/vnd.openxmlformats-officedocument.spreadsheetml.revisionLog+xml"/>
  <Override PartName="/xl/revisions/revisionLog742.xml" ContentType="application/vnd.openxmlformats-officedocument.spreadsheetml.revisionLog+xml"/>
  <Override PartName="/xl/revisions/revisionLog741.xml" ContentType="application/vnd.openxmlformats-officedocument.spreadsheetml.revisionLog+xml"/>
  <Override PartName="/xl/revisions/revisionLog740.xml" ContentType="application/vnd.openxmlformats-officedocument.spreadsheetml.revisionLog+xml"/>
  <Override PartName="/xl/revisions/revisionLog546.xml" ContentType="application/vnd.openxmlformats-officedocument.spreadsheetml.revisionLog+xml"/>
  <Override PartName="/xl/revisions/revisionLog545.xml" ContentType="application/vnd.openxmlformats-officedocument.spreadsheetml.revisionLog+xml"/>
  <Override PartName="/xl/revisions/revisionLog544.xml" ContentType="application/vnd.openxmlformats-officedocument.spreadsheetml.revisionLog+xml"/>
  <Override PartName="/xl/revisions/revisionLog735.xml" ContentType="application/vnd.openxmlformats-officedocument.spreadsheetml.revisionLog+xml"/>
  <Override PartName="/xl/revisions/revisionLog734.xml" ContentType="application/vnd.openxmlformats-officedocument.spreadsheetml.revisionLog+xml"/>
  <Override PartName="/xl/revisions/revisionLog733.xml" ContentType="application/vnd.openxmlformats-officedocument.spreadsheetml.revisionLog+xml"/>
  <Override PartName="/xl/revisions/revisionLog732.xml" ContentType="application/vnd.openxmlformats-officedocument.spreadsheetml.revisionLog+xml"/>
  <Override PartName="/xl/revisions/revisionLog731.xml" ContentType="application/vnd.openxmlformats-officedocument.spreadsheetml.revisionLog+xml"/>
  <Override PartName="/xl/revisions/revisionLog730.xml" ContentType="application/vnd.openxmlformats-officedocument.spreadsheetml.revisionLog+xml"/>
  <Override PartName="/xl/revisions/revisionLog792.xml" ContentType="application/vnd.openxmlformats-officedocument.spreadsheetml.revisionLog+xml"/>
  <Override PartName="/xl/revisions/revisionLog724.xml" ContentType="application/vnd.openxmlformats-officedocument.spreadsheetml.revisionLog+xml"/>
  <Override PartName="/xl/revisions/revisionLog791.xml" ContentType="application/vnd.openxmlformats-officedocument.spreadsheetml.revisionLog+xml"/>
  <Override PartName="/xl/revisions/revisionLog723.xml" ContentType="application/vnd.openxmlformats-officedocument.spreadsheetml.revisionLog+xml"/>
  <Override PartName="/xl/revisions/revisionLog790.xml" ContentType="application/vnd.openxmlformats-officedocument.spreadsheetml.revisionLog+xml"/>
  <Override PartName="/xl/revisions/revisionLog722.xml" ContentType="application/vnd.openxmlformats-officedocument.spreadsheetml.revisionLog+xml"/>
  <Override PartName="/xl/revisions/revisionLog721.xml" ContentType="application/vnd.openxmlformats-officedocument.spreadsheetml.revisionLog+xml"/>
  <Override PartName="/xl/revisions/revisionLog720.xml" ContentType="application/vnd.openxmlformats-officedocument.spreadsheetml.revisionLog+xml"/>
  <Override PartName="/xl/revisions/revisionLog714.xml" ContentType="application/vnd.openxmlformats-officedocument.spreadsheetml.revisionLog+xml"/>
  <Override PartName="/xl/revisions/revisionLog781.xml" ContentType="application/vnd.openxmlformats-officedocument.spreadsheetml.revisionLog+xml"/>
  <Override PartName="/xl/revisions/revisionLog713.xml" ContentType="application/vnd.openxmlformats-officedocument.spreadsheetml.revisionLog+xml"/>
  <Override PartName="/xl/revisions/revisionLog780.xml" ContentType="application/vnd.openxmlformats-officedocument.spreadsheetml.revisionLog+xml"/>
  <Override PartName="/xl/revisions/revisionLog712.xml" ContentType="application/vnd.openxmlformats-officedocument.spreadsheetml.revisionLog+xml"/>
  <Override PartName="/xl/revisions/revisionLog711.xml" ContentType="application/vnd.openxmlformats-officedocument.spreadsheetml.revisionLog+xml"/>
  <Override PartName="/xl/revisions/revisionLog710.xml" ContentType="application/vnd.openxmlformats-officedocument.spreadsheetml.revisionLog+xml"/>
  <Override PartName="/xl/revisions/revisionLog704.xml" ContentType="application/vnd.openxmlformats-officedocument.spreadsheetml.revisionLog+xml"/>
  <Override PartName="/xl/revisions/revisionLog771.xml" ContentType="application/vnd.openxmlformats-officedocument.spreadsheetml.revisionLog+xml"/>
  <Override PartName="/xl/revisions/revisionLog703.xml" ContentType="application/vnd.openxmlformats-officedocument.spreadsheetml.revisionLog+xml"/>
  <Override PartName="/xl/revisions/revisionLog770.xml" ContentType="application/vnd.openxmlformats-officedocument.spreadsheetml.revisionLog+xml"/>
  <Override PartName="/xl/revisions/revisionLog702.xml" ContentType="application/vnd.openxmlformats-officedocument.spreadsheetml.revisionLog+xml"/>
  <Override PartName="/xl/revisions/revisionLog701.xml" ContentType="application/vnd.openxmlformats-officedocument.spreadsheetml.revisionLog+xml"/>
  <Override PartName="/xl/revisions/revisionLog700.xml" ContentType="application/vnd.openxmlformats-officedocument.spreadsheetml.revisionLog+xml"/>
  <Override PartName="/xl/revisions/revisionLog699.xml" ContentType="application/vnd.openxmlformats-officedocument.spreadsheetml.revisionLog+xml"/>
  <Override PartName="/xl/revisions/revisionLog689.xml" ContentType="application/vnd.openxmlformats-officedocument.spreadsheetml.revisionLog+xml"/>
  <Override PartName="/xl/revisions/revisionLog679.xml" ContentType="application/vnd.openxmlformats-officedocument.spreadsheetml.revisionLog+xml"/>
  <Override PartName="/xl/revisions/revisionLog678.xml" ContentType="application/vnd.openxmlformats-officedocument.spreadsheetml.revisionLog+xml"/>
  <Override PartName="/xl/revisions/revisionLog677.xml" ContentType="application/vnd.openxmlformats-officedocument.spreadsheetml.revisionLog+xml"/>
  <Override PartName="/xl/revisions/revisionLog676.xml" ContentType="application/vnd.openxmlformats-officedocument.spreadsheetml.revisionLog+xml"/>
  <Override PartName="/xl/revisions/revisionLog675.xml" ContentType="application/vnd.openxmlformats-officedocument.spreadsheetml.revisionLog+xml"/>
  <Override PartName="/xl/revisions/revisionLog674.xml" ContentType="application/vnd.openxmlformats-officedocument.spreadsheetml.revisionLog+xml"/>
  <Override PartName="/xl/revisions/revisionLog673.xml" ContentType="application/vnd.openxmlformats-officedocument.spreadsheetml.revisionLog+xml"/>
  <Override PartName="/xl/revisions/revisionLog672.xml" ContentType="application/vnd.openxmlformats-officedocument.spreadsheetml.revisionLog+xml"/>
  <Override PartName="/xl/revisions/revisionLog671.xml" ContentType="application/vnd.openxmlformats-officedocument.spreadsheetml.revisionLog+xml"/>
  <Override PartName="/xl/revisions/revisionLog669.xml" ContentType="application/vnd.openxmlformats-officedocument.spreadsheetml.revisionLog+xml"/>
  <Override PartName="/xl/revisions/revisionLog668.xml" ContentType="application/vnd.openxmlformats-officedocument.spreadsheetml.revisionLog+xml"/>
  <Override PartName="/xl/revisions/revisionLog667.xml" ContentType="application/vnd.openxmlformats-officedocument.spreadsheetml.revisionLog+xml"/>
  <Override PartName="/xl/revisions/revisionLog666.xml" ContentType="application/vnd.openxmlformats-officedocument.spreadsheetml.revisionLog+xml"/>
  <Override PartName="/xl/revisions/revisionLog665.xml" ContentType="application/vnd.openxmlformats-officedocument.spreadsheetml.revisionLog+xml"/>
  <Override PartName="/xl/revisions/revisionLog664.xml" ContentType="application/vnd.openxmlformats-officedocument.spreadsheetml.revisionLog+xml"/>
  <Override PartName="/xl/revisions/revisionLog663.xml" ContentType="application/vnd.openxmlformats-officedocument.spreadsheetml.revisionLog+xml"/>
  <Override PartName="/xl/revisions/revisionLog659.xml" ContentType="application/vnd.openxmlformats-officedocument.spreadsheetml.revisionLog+xml"/>
  <Override PartName="/xl/revisions/revisionLog658.xml" ContentType="application/vnd.openxmlformats-officedocument.spreadsheetml.revisionLog+xml"/>
  <Override PartName="/xl/revisions/revisionLog238.xml" ContentType="application/vnd.openxmlformats-officedocument.spreadsheetml.revisionLog+xml"/>
  <Override PartName="/xl/revisions/revisionLog766.xml" ContentType="application/vnd.openxmlformats-officedocument.spreadsheetml.revisionLog+xml"/>
  <Override PartName="/xl/revisions/revisionLog110.xml" ContentType="application/vnd.openxmlformats-officedocument.spreadsheetml.revisionLog+xml"/>
  <Override PartName="/xl/revisions/revisionLog375.xml" ContentType="application/vnd.openxmlformats-officedocument.spreadsheetml.revisionLog+xml"/>
  <Override PartName="/xl/revisions/revisionLog413.xml" ContentType="application/vnd.openxmlformats-officedocument.spreadsheetml.revisionLog+xml"/>
  <Override PartName="/xl/revisions/revisionLog237.xml" ContentType="application/vnd.openxmlformats-officedocument.spreadsheetml.revisionLog+xml"/>
  <Override PartName="/xl/revisions/revisionLog374.xml" ContentType="application/vnd.openxmlformats-officedocument.spreadsheetml.revisionLog+xml"/>
  <Override PartName="/xl/revisions/revisionLog412.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539.xml" ContentType="application/vnd.openxmlformats-officedocument.spreadsheetml.revisionLog+xml"/>
  <Override PartName="/xl/revisions/revisionLog235.xml" ContentType="application/vnd.openxmlformats-officedocument.spreadsheetml.revisionLog+xml"/>
  <Override PartName="/xl/revisions/revisionLog410.xml" ContentType="application/vnd.openxmlformats-officedocument.spreadsheetml.revisionLog+xml"/>
  <Override PartName="/xl/revisions/revisionLog538.xml" ContentType="application/vnd.openxmlformats-officedocument.spreadsheetml.revisionLog+xml"/>
  <Override PartName="/xl/revisions/revisionLog537.xml" ContentType="application/vnd.openxmlformats-officedocument.spreadsheetml.revisionLog+xml"/>
  <Override PartName="/xl/revisions/revisionLog536.xml" ContentType="application/vnd.openxmlformats-officedocument.spreadsheetml.revisionLog+xml"/>
  <Override PartName="/xl/revisions/revisionLog535.xml" ContentType="application/vnd.openxmlformats-officedocument.spreadsheetml.revisionLog+xml"/>
  <Override PartName="/xl/revisions/revisionLog229.xml" ContentType="application/vnd.openxmlformats-officedocument.spreadsheetml.revisionLog+xml"/>
  <Override PartName="/xl/revisions/revisionLog757.xml" ContentType="application/vnd.openxmlformats-officedocument.spreadsheetml.revisionLog+xml"/>
  <Override PartName="/xl/revisions/revisionLog101.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228.xml" ContentType="application/vnd.openxmlformats-officedocument.spreadsheetml.revisionLog+xml"/>
  <Override PartName="/xl/revisions/revisionLog756.xml" ContentType="application/vnd.openxmlformats-officedocument.spreadsheetml.revisionLog+xml"/>
  <Override PartName="/xl/revisions/revisionLog100.xml" ContentType="application/vnd.openxmlformats-officedocument.spreadsheetml.revisionLog+xml"/>
  <Override PartName="/xl/revisions/revisionLog365.xml" ContentType="application/vnd.openxmlformats-officedocument.spreadsheetml.revisionLog+xml"/>
  <Override PartName="/xl/revisions/revisionLog403.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226.xml" ContentType="application/vnd.openxmlformats-officedocument.spreadsheetml.revisionLog+xml"/>
  <Override PartName="/xl/revisions/revisionLog401.xml" ContentType="application/vnd.openxmlformats-officedocument.spreadsheetml.revisionLog+xml"/>
  <Override PartName="/xl/revisions/revisionLog529.xml" ContentType="application/vnd.openxmlformats-officedocument.spreadsheetml.revisionLog+xml"/>
  <Override PartName="/xl/revisions/revisionLog225.xml" ContentType="application/vnd.openxmlformats-officedocument.spreadsheetml.revisionLog+xml"/>
  <Override PartName="/xl/revisions/revisionLog400.xml" ContentType="application/vnd.openxmlformats-officedocument.spreadsheetml.revisionLog+xml"/>
  <Override PartName="/xl/revisions/revisionLog528.xml" ContentType="application/vnd.openxmlformats-officedocument.spreadsheetml.revisionLog+xml"/>
  <Override PartName="/xl/revisions/revisionLog527.xml" ContentType="application/vnd.openxmlformats-officedocument.spreadsheetml.revisionLog+xml"/>
  <Override PartName="/xl/revisions/revisionLog526.xml" ContentType="application/vnd.openxmlformats-officedocument.spreadsheetml.revisionLog+xml"/>
  <Override PartName="/xl/revisions/revisionLog525.xml" ContentType="application/vnd.openxmlformats-officedocument.spreadsheetml.revisionLog+xml"/>
  <Override PartName="/xl/revisions/revisionLog698.xml" ContentType="application/vnd.openxmlformats-officedocument.spreadsheetml.revisionLog+xml"/>
  <Override PartName="/xl/revisions/revisionLog219.xml" ContentType="application/vnd.openxmlformats-officedocument.spreadsheetml.revisionLog+xml"/>
  <Override PartName="/xl/revisions/revisionLog356.xml" ContentType="application/vnd.openxmlformats-officedocument.spreadsheetml.revisionLog+xml"/>
  <Override PartName="/xl/revisions/revisionLog697.xml" ContentType="application/vnd.openxmlformats-officedocument.spreadsheetml.revisionLog+xml"/>
  <Override PartName="/xl/revisions/revisionLog218.xml" ContentType="application/vnd.openxmlformats-officedocument.spreadsheetml.revisionLog+xml"/>
  <Override PartName="/xl/revisions/revisionLog355.xml" ContentType="application/vnd.openxmlformats-officedocument.spreadsheetml.revisionLog+xml"/>
  <Override PartName="/xl/revisions/revisionLog696.xml" ContentType="application/vnd.openxmlformats-officedocument.spreadsheetml.revisionLog+xml"/>
  <Override PartName="/xl/revisions/revisionLog217.xml" ContentType="application/vnd.openxmlformats-officedocument.spreadsheetml.revisionLog+xml"/>
  <Override PartName="/xl/revisions/revisionLog354.xml" ContentType="application/vnd.openxmlformats-officedocument.spreadsheetml.revisionLog+xml"/>
  <Override PartName="/xl/revisions/revisionLog695.xml" ContentType="application/vnd.openxmlformats-officedocument.spreadsheetml.revisionLog+xml"/>
  <Override PartName="/xl/revisions/revisionLog216.xml" ContentType="application/vnd.openxmlformats-officedocument.spreadsheetml.revisionLog+xml"/>
  <Override PartName="/xl/revisions/revisionLog519.xml" ContentType="application/vnd.openxmlformats-officedocument.spreadsheetml.revisionLog+xml"/>
  <Override PartName="/xl/revisions/revisionLog694.xml" ContentType="application/vnd.openxmlformats-officedocument.spreadsheetml.revisionLog+xml"/>
  <Override PartName="/xl/revisions/revisionLog215.xml" ContentType="application/vnd.openxmlformats-officedocument.spreadsheetml.revisionLog+xml"/>
  <Override PartName="/xl/revisions/revisionLog518.xml" ContentType="application/vnd.openxmlformats-officedocument.spreadsheetml.revisionLog+xml"/>
  <Override PartName="/xl/revisions/revisionLog693.xml" ContentType="application/vnd.openxmlformats-officedocument.spreadsheetml.revisionLog+xml"/>
  <Override PartName="/xl/revisions/revisionLog214.xml" ContentType="application/vnd.openxmlformats-officedocument.spreadsheetml.revisionLog+xml"/>
  <Override PartName="/xl/revisions/revisionLog517.xml" ContentType="application/vnd.openxmlformats-officedocument.spreadsheetml.revisionLog+xml"/>
  <Override PartName="/xl/revisions/revisionLog692.xml" ContentType="application/vnd.openxmlformats-officedocument.spreadsheetml.revisionLog+xml"/>
  <Override PartName="/xl/revisions/revisionLog213.xml" ContentType="application/vnd.openxmlformats-officedocument.spreadsheetml.revisionLog+xml"/>
  <Override PartName="/xl/revisions/revisionLog516.xml" ContentType="application/vnd.openxmlformats-officedocument.spreadsheetml.revisionLog+xml"/>
  <Override PartName="/xl/revisions/revisionLog691.xml" ContentType="application/vnd.openxmlformats-officedocument.spreadsheetml.revisionLog+xml"/>
  <Override PartName="/xl/revisions/revisionLog212.xml" ContentType="application/vnd.openxmlformats-officedocument.spreadsheetml.revisionLog+xml"/>
  <Override PartName="/xl/revisions/revisionLog515.xml" ContentType="application/vnd.openxmlformats-officedocument.spreadsheetml.revisionLog+xml"/>
  <Override PartName="/xl/revisions/revisionLog688.xml" ContentType="application/vnd.openxmlformats-officedocument.spreadsheetml.revisionLog+xml"/>
  <Override PartName="/xl/revisions/revisionLog209.xml" ContentType="application/vnd.openxmlformats-officedocument.spreadsheetml.revisionLog+xml"/>
  <Override PartName="/xl/revisions/revisionLog687.xml" ContentType="application/vnd.openxmlformats-officedocument.spreadsheetml.revisionLog+xml"/>
  <Override PartName="/xl/revisions/revisionLog208.xml" ContentType="application/vnd.openxmlformats-officedocument.spreadsheetml.revisionLog+xml"/>
  <Override PartName="/xl/revisions/revisionLog686.xml" ContentType="application/vnd.openxmlformats-officedocument.spreadsheetml.revisionLog+xml"/>
  <Override PartName="/xl/revisions/revisionLog207.xml" ContentType="application/vnd.openxmlformats-officedocument.spreadsheetml.revisionLog+xml"/>
  <Override PartName="/xl/revisions/revisionLog685.xml" ContentType="application/vnd.openxmlformats-officedocument.spreadsheetml.revisionLog+xml"/>
  <Override PartName="/xl/revisions/revisionLog206.xml" ContentType="application/vnd.openxmlformats-officedocument.spreadsheetml.revisionLog+xml"/>
  <Override PartName="/xl/revisions/revisionLog509.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505.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602.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601.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799.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798.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797.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796.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789.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78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78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786.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3.xml" ContentType="application/vnd.openxmlformats-officedocument.spreadsheetml.revisionLog+xml"/>
  <Override PartName="/xl/revisions/revisionLog474.xml" ContentType="application/vnd.openxmlformats-officedocument.spreadsheetml.revisionLog+xml"/>
  <Override PartName="/xl/revisions/revisionLog759.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75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Titles" vbProcedure="false">'1'!$6:$8</definedName>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15">
  <si>
    <t xml:space="preserve">Додаток 3-1</t>
  </si>
  <si>
    <t xml:space="preserve">до рішення міської ради</t>
  </si>
  <si>
    <t xml:space="preserve">26.12.2014р. №3</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Начальник фінансового управління</t>
  </si>
  <si>
    <t xml:space="preserve">міської ради </t>
  </si>
  <si>
    <t xml:space="preserve">С.М.Шугуров </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9"/>
      <name val="Arial"/>
      <family val="2"/>
    </font>
    <font>
      <b val="true"/>
      <i val="true"/>
      <sz val="10"/>
      <name val="Arial"/>
      <family val="2"/>
      <charset val="204"/>
    </font>
    <font>
      <b val="true"/>
      <sz val="10"/>
      <name val="Arial Cyr"/>
      <family val="0"/>
      <charset val="204"/>
    </font>
    <font>
      <sz val="12"/>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4" fillId="24" borderId="12" xfId="0" applyFont="true" applyBorder="true" applyAlignment="true" applyProtection="true">
      <alignment horizontal="left" vertical="center" textRotation="0" wrapText="true" indent="0" shrinkToFit="false"/>
      <protection locked="fals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6" fontId="24" fillId="24"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true">
      <alignment horizontal="left" vertical="center" textRotation="0" wrapText="true" indent="0" shrinkToFit="false"/>
      <protection locked="false" hidden="false"/>
    </xf>
    <xf numFmtId="166" fontId="24" fillId="24" borderId="11"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center" vertical="center" textRotation="0" wrapText="true" indent="0" shrinkToFit="false"/>
      <protection locked="false" hidden="false"/>
    </xf>
    <xf numFmtId="164" fontId="27" fillId="24" borderId="18" xfId="0" applyFont="true" applyBorder="true" applyAlignment="true" applyProtection="false">
      <alignment horizontal="left" vertical="center" textRotation="0" wrapText="true" indent="0" shrinkToFit="false"/>
      <protection locked="true" hidden="false"/>
    </xf>
    <xf numFmtId="166" fontId="24" fillId="24" borderId="14" xfId="0" applyFont="true" applyBorder="true" applyAlignment="true" applyProtection="true">
      <alignment horizontal="center" vertical="center" textRotation="0" wrapText="true" indent="0" shrinkToFit="false"/>
      <protection locked="false" hidden="false"/>
    </xf>
    <xf numFmtId="164" fontId="24" fillId="24" borderId="14" xfId="0" applyFont="true" applyBorder="true" applyAlignment="true" applyProtection="false">
      <alignment horizontal="left" vertical="center" textRotation="0" wrapText="true" indent="0" shrinkToFit="false"/>
      <protection locked="true" hidden="false"/>
    </xf>
    <xf numFmtId="166" fontId="25" fillId="24" borderId="14"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true">
      <alignment horizontal="center" vertical="center" textRotation="0" wrapText="true" indent="0" shrinkToFit="false"/>
      <protection locked="true" hidden="false"/>
    </xf>
    <xf numFmtId="166" fontId="24" fillId="24" borderId="19" xfId="0" applyFont="true" applyBorder="true" applyAlignment="true" applyProtection="true">
      <alignment horizontal="center" vertical="center" textRotation="0" wrapText="true" indent="0" shrinkToFit="false"/>
      <protection locked="false" hidden="false"/>
    </xf>
    <xf numFmtId="166" fontId="24" fillId="24" borderId="20" xfId="0" applyFont="true" applyBorder="true" applyAlignment="true" applyProtection="true">
      <alignment horizontal="center" vertical="center" textRotation="0" wrapText="true" indent="0" shrinkToFit="false"/>
      <protection locked="false" hidden="false"/>
    </xf>
    <xf numFmtId="165" fontId="24" fillId="24" borderId="21" xfId="0" applyFont="true" applyBorder="true" applyAlignment="true" applyProtection="true">
      <alignment horizontal="center" vertical="center" textRotation="0" wrapText="true" indent="0" shrinkToFit="false"/>
      <protection locked="false" hidden="false"/>
    </xf>
    <xf numFmtId="164" fontId="24" fillId="24" borderId="15" xfId="0" applyFont="true" applyBorder="true" applyAlignment="true" applyProtection="false">
      <alignment horizontal="left"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true">
      <alignment horizontal="center" vertical="center" textRotation="0" wrapText="true" indent="0" shrinkToFit="false"/>
      <protection locked="false" hidden="false"/>
    </xf>
    <xf numFmtId="165" fontId="24" fillId="24" borderId="18" xfId="0" applyFont="true" applyBorder="true" applyAlignment="true" applyProtection="true">
      <alignment horizontal="center" vertical="center" textRotation="0" wrapText="true" indent="0" shrinkToFit="false"/>
      <protection locked="false" hidden="false"/>
    </xf>
    <xf numFmtId="164" fontId="24" fillId="24" borderId="17" xfId="0" applyFont="true" applyBorder="true" applyAlignment="true" applyProtection="false">
      <alignment horizontal="left"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true">
      <alignment horizontal="center" vertical="center" textRotation="0" wrapText="true" indent="0" shrinkToFit="false"/>
      <protection locked="fals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6" fillId="24" borderId="12"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left" vertical="center" textRotation="0" wrapText="true" indent="1" shrinkToFit="false"/>
      <protection locked="fals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true">
      <alignment horizontal="center" vertical="center" textRotation="0" wrapText="true" indent="0" shrinkToFit="false"/>
      <protection locked="fals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Relationship Id="rId710" Type="http://schemas.openxmlformats.org/officeDocument/2006/relationships/revisionLog" Target="revisionLog710.xml"/><Relationship Id="rId711" Type="http://schemas.openxmlformats.org/officeDocument/2006/relationships/revisionLog" Target="revisionLog711.xml"/><Relationship Id="rId712" Type="http://schemas.openxmlformats.org/officeDocument/2006/relationships/revisionLog" Target="revisionLog712.xml"/><Relationship Id="rId713" Type="http://schemas.openxmlformats.org/officeDocument/2006/relationships/revisionLog" Target="revisionLog713.xml"/><Relationship Id="rId714" Type="http://schemas.openxmlformats.org/officeDocument/2006/relationships/revisionLog" Target="revisionLog714.xml"/><Relationship Id="rId715" Type="http://schemas.openxmlformats.org/officeDocument/2006/relationships/revisionLog" Target="revisionLog715.xml"/><Relationship Id="rId716" Type="http://schemas.openxmlformats.org/officeDocument/2006/relationships/revisionLog" Target="revisionLog716.xml"/><Relationship Id="rId717" Type="http://schemas.openxmlformats.org/officeDocument/2006/relationships/revisionLog" Target="revisionLog717.xml"/><Relationship Id="rId718" Type="http://schemas.openxmlformats.org/officeDocument/2006/relationships/revisionLog" Target="revisionLog718.xml"/><Relationship Id="rId719" Type="http://schemas.openxmlformats.org/officeDocument/2006/relationships/revisionLog" Target="revisionLog719.xml"/><Relationship Id="rId720" Type="http://schemas.openxmlformats.org/officeDocument/2006/relationships/revisionLog" Target="revisionLog720.xml"/><Relationship Id="rId721" Type="http://schemas.openxmlformats.org/officeDocument/2006/relationships/revisionLog" Target="revisionLog721.xml"/><Relationship Id="rId722" Type="http://schemas.openxmlformats.org/officeDocument/2006/relationships/revisionLog" Target="revisionLog722.xml"/><Relationship Id="rId723" Type="http://schemas.openxmlformats.org/officeDocument/2006/relationships/revisionLog" Target="revisionLog723.xml"/><Relationship Id="rId724" Type="http://schemas.openxmlformats.org/officeDocument/2006/relationships/revisionLog" Target="revisionLog724.xml"/><Relationship Id="rId725" Type="http://schemas.openxmlformats.org/officeDocument/2006/relationships/revisionLog" Target="revisionLog725.xml"/><Relationship Id="rId726" Type="http://schemas.openxmlformats.org/officeDocument/2006/relationships/revisionLog" Target="revisionLog726.xml"/><Relationship Id="rId727" Type="http://schemas.openxmlformats.org/officeDocument/2006/relationships/revisionLog" Target="revisionLog727.xml"/><Relationship Id="rId728" Type="http://schemas.openxmlformats.org/officeDocument/2006/relationships/revisionLog" Target="revisionLog728.xml"/><Relationship Id="rId729" Type="http://schemas.openxmlformats.org/officeDocument/2006/relationships/revisionLog" Target="revisionLog729.xml"/><Relationship Id="rId730" Type="http://schemas.openxmlformats.org/officeDocument/2006/relationships/revisionLog" Target="revisionLog730.xml"/><Relationship Id="rId731" Type="http://schemas.openxmlformats.org/officeDocument/2006/relationships/revisionLog" Target="revisionLog731.xml"/><Relationship Id="rId732" Type="http://schemas.openxmlformats.org/officeDocument/2006/relationships/revisionLog" Target="revisionLog732.xml"/><Relationship Id="rId733" Type="http://schemas.openxmlformats.org/officeDocument/2006/relationships/revisionLog" Target="revisionLog733.xml"/><Relationship Id="rId734" Type="http://schemas.openxmlformats.org/officeDocument/2006/relationships/revisionLog" Target="revisionLog734.xml"/><Relationship Id="rId735" Type="http://schemas.openxmlformats.org/officeDocument/2006/relationships/revisionLog" Target="revisionLog735.xml"/><Relationship Id="rId736" Type="http://schemas.openxmlformats.org/officeDocument/2006/relationships/revisionLog" Target="revisionLog736.xml"/><Relationship Id="rId737" Type="http://schemas.openxmlformats.org/officeDocument/2006/relationships/revisionLog" Target="revisionLog737.xml"/><Relationship Id="rId738" Type="http://schemas.openxmlformats.org/officeDocument/2006/relationships/revisionLog" Target="revisionLog738.xml"/><Relationship Id="rId739" Type="http://schemas.openxmlformats.org/officeDocument/2006/relationships/revisionLog" Target="revisionLog739.xml"/><Relationship Id="rId740" Type="http://schemas.openxmlformats.org/officeDocument/2006/relationships/revisionLog" Target="revisionLog740.xml"/><Relationship Id="rId741" Type="http://schemas.openxmlformats.org/officeDocument/2006/relationships/revisionLog" Target="revisionLog741.xml"/><Relationship Id="rId742" Type="http://schemas.openxmlformats.org/officeDocument/2006/relationships/revisionLog" Target="revisionLog742.xml"/><Relationship Id="rId743" Type="http://schemas.openxmlformats.org/officeDocument/2006/relationships/revisionLog" Target="revisionLog743.xml"/><Relationship Id="rId744" Type="http://schemas.openxmlformats.org/officeDocument/2006/relationships/revisionLog" Target="revisionLog744.xml"/><Relationship Id="rId745" Type="http://schemas.openxmlformats.org/officeDocument/2006/relationships/revisionLog" Target="revisionLog745.xml"/><Relationship Id="rId746" Type="http://schemas.openxmlformats.org/officeDocument/2006/relationships/revisionLog" Target="revisionLog746.xml"/><Relationship Id="rId747" Type="http://schemas.openxmlformats.org/officeDocument/2006/relationships/revisionLog" Target="revisionLog747.xml"/><Relationship Id="rId748" Type="http://schemas.openxmlformats.org/officeDocument/2006/relationships/revisionLog" Target="revisionLog748.xml"/><Relationship Id="rId749" Type="http://schemas.openxmlformats.org/officeDocument/2006/relationships/revisionLog" Target="revisionLog749.xml"/><Relationship Id="rId750" Type="http://schemas.openxmlformats.org/officeDocument/2006/relationships/revisionLog" Target="revisionLog750.xml"/><Relationship Id="rId751" Type="http://schemas.openxmlformats.org/officeDocument/2006/relationships/revisionLog" Target="revisionLog751.xml"/><Relationship Id="rId752" Type="http://schemas.openxmlformats.org/officeDocument/2006/relationships/revisionLog" Target="revisionLog752.xml"/><Relationship Id="rId753" Type="http://schemas.openxmlformats.org/officeDocument/2006/relationships/revisionLog" Target="revisionLog753.xml"/><Relationship Id="rId754" Type="http://schemas.openxmlformats.org/officeDocument/2006/relationships/revisionLog" Target="revisionLog754.xml"/><Relationship Id="rId755" Type="http://schemas.openxmlformats.org/officeDocument/2006/relationships/revisionLog" Target="revisionLog755.xml"/><Relationship Id="rId756" Type="http://schemas.openxmlformats.org/officeDocument/2006/relationships/revisionLog" Target="revisionLog756.xml"/><Relationship Id="rId757" Type="http://schemas.openxmlformats.org/officeDocument/2006/relationships/revisionLog" Target="revisionLog757.xml"/><Relationship Id="rId758" Type="http://schemas.openxmlformats.org/officeDocument/2006/relationships/revisionLog" Target="revisionLog758.xml"/><Relationship Id="rId759" Type="http://schemas.openxmlformats.org/officeDocument/2006/relationships/revisionLog" Target="revisionLog759.xml"/><Relationship Id="rId760" Type="http://schemas.openxmlformats.org/officeDocument/2006/relationships/revisionLog" Target="revisionLog760.xml"/><Relationship Id="rId761" Type="http://schemas.openxmlformats.org/officeDocument/2006/relationships/revisionLog" Target="revisionLog761.xml"/><Relationship Id="rId762" Type="http://schemas.openxmlformats.org/officeDocument/2006/relationships/revisionLog" Target="revisionLog762.xml"/><Relationship Id="rId763" Type="http://schemas.openxmlformats.org/officeDocument/2006/relationships/revisionLog" Target="revisionLog763.xml"/><Relationship Id="rId764" Type="http://schemas.openxmlformats.org/officeDocument/2006/relationships/revisionLog" Target="revisionLog764.xml"/><Relationship Id="rId765" Type="http://schemas.openxmlformats.org/officeDocument/2006/relationships/revisionLog" Target="revisionLog765.xml"/><Relationship Id="rId766" Type="http://schemas.openxmlformats.org/officeDocument/2006/relationships/revisionLog" Target="revisionLog766.xml"/><Relationship Id="rId767" Type="http://schemas.openxmlformats.org/officeDocument/2006/relationships/revisionLog" Target="revisionLog767.xml"/><Relationship Id="rId768" Type="http://schemas.openxmlformats.org/officeDocument/2006/relationships/revisionLog" Target="revisionLog768.xml"/><Relationship Id="rId769" Type="http://schemas.openxmlformats.org/officeDocument/2006/relationships/revisionLog" Target="revisionLog769.xml"/><Relationship Id="rId770" Type="http://schemas.openxmlformats.org/officeDocument/2006/relationships/revisionLog" Target="revisionLog770.xml"/><Relationship Id="rId771" Type="http://schemas.openxmlformats.org/officeDocument/2006/relationships/revisionLog" Target="revisionLog771.xml"/><Relationship Id="rId772" Type="http://schemas.openxmlformats.org/officeDocument/2006/relationships/revisionLog" Target="revisionLog772.xml"/><Relationship Id="rId773" Type="http://schemas.openxmlformats.org/officeDocument/2006/relationships/revisionLog" Target="revisionLog773.xml"/><Relationship Id="rId774" Type="http://schemas.openxmlformats.org/officeDocument/2006/relationships/revisionLog" Target="revisionLog774.xml"/><Relationship Id="rId775" Type="http://schemas.openxmlformats.org/officeDocument/2006/relationships/revisionLog" Target="revisionLog775.xml"/><Relationship Id="rId776" Type="http://schemas.openxmlformats.org/officeDocument/2006/relationships/revisionLog" Target="revisionLog776.xml"/><Relationship Id="rId777" Type="http://schemas.openxmlformats.org/officeDocument/2006/relationships/revisionLog" Target="revisionLog777.xml"/><Relationship Id="rId778" Type="http://schemas.openxmlformats.org/officeDocument/2006/relationships/revisionLog" Target="revisionLog778.xml"/><Relationship Id="rId779" Type="http://schemas.openxmlformats.org/officeDocument/2006/relationships/revisionLog" Target="revisionLog779.xml"/><Relationship Id="rId780" Type="http://schemas.openxmlformats.org/officeDocument/2006/relationships/revisionLog" Target="revisionLog780.xml"/><Relationship Id="rId781" Type="http://schemas.openxmlformats.org/officeDocument/2006/relationships/revisionLog" Target="revisionLog781.xml"/><Relationship Id="rId782" Type="http://schemas.openxmlformats.org/officeDocument/2006/relationships/revisionLog" Target="revisionLog782.xml"/><Relationship Id="rId783" Type="http://schemas.openxmlformats.org/officeDocument/2006/relationships/revisionLog" Target="revisionLog783.xml"/><Relationship Id="rId784" Type="http://schemas.openxmlformats.org/officeDocument/2006/relationships/revisionLog" Target="revisionLog784.xml"/><Relationship Id="rId785" Type="http://schemas.openxmlformats.org/officeDocument/2006/relationships/revisionLog" Target="revisionLog785.xml"/><Relationship Id="rId786" Type="http://schemas.openxmlformats.org/officeDocument/2006/relationships/revisionLog" Target="revisionLog786.xml"/><Relationship Id="rId787" Type="http://schemas.openxmlformats.org/officeDocument/2006/relationships/revisionLog" Target="revisionLog787.xml"/><Relationship Id="rId788" Type="http://schemas.openxmlformats.org/officeDocument/2006/relationships/revisionLog" Target="revisionLog788.xml"/><Relationship Id="rId789" Type="http://schemas.openxmlformats.org/officeDocument/2006/relationships/revisionLog" Target="revisionLog789.xml"/><Relationship Id="rId790" Type="http://schemas.openxmlformats.org/officeDocument/2006/relationships/revisionLog" Target="revisionLog790.xml"/><Relationship Id="rId791" Type="http://schemas.openxmlformats.org/officeDocument/2006/relationships/revisionLog" Target="revisionLog791.xml"/><Relationship Id="rId792" Type="http://schemas.openxmlformats.org/officeDocument/2006/relationships/revisionLog" Target="revisionLog792.xml"/><Relationship Id="rId793" Type="http://schemas.openxmlformats.org/officeDocument/2006/relationships/revisionLog" Target="revisionLog793.xml"/><Relationship Id="rId794" Type="http://schemas.openxmlformats.org/officeDocument/2006/relationships/revisionLog" Target="revisionLog794.xml"/><Relationship Id="rId795" Type="http://schemas.openxmlformats.org/officeDocument/2006/relationships/revisionLog" Target="revisionLog795.xml"/><Relationship Id="rId796" Type="http://schemas.openxmlformats.org/officeDocument/2006/relationships/revisionLog" Target="revisionLog796.xml"/><Relationship Id="rId797" Type="http://schemas.openxmlformats.org/officeDocument/2006/relationships/revisionLog" Target="revisionLog797.xml"/><Relationship Id="rId798" Type="http://schemas.openxmlformats.org/officeDocument/2006/relationships/revisionLog" Target="revisionLog798.xml"/><Relationship Id="rId799" Type="http://schemas.openxmlformats.org/officeDocument/2006/relationships/revisionLog" Target="revisionLog799.xml"/><Relationship Id="rId800" Type="http://schemas.openxmlformats.org/officeDocument/2006/relationships/revisionLog" Target="revisionLog800.xml"/><Relationship Id="rId801" Type="http://schemas.openxmlformats.org/officeDocument/2006/relationships/revisionLog" Target="revisionLog801.xml"/><Relationship Id="rId802" Type="http://schemas.openxmlformats.org/officeDocument/2006/relationships/revisionLog" Target="revisionLog802.xml"/><Relationship Id="rId803" Type="http://schemas.openxmlformats.org/officeDocument/2006/relationships/revisionLog" Target="revisionLog803.xml"/><Relationship Id="rId804" Type="http://schemas.openxmlformats.org/officeDocument/2006/relationships/revisionLog" Target="revisionLog804.xml"/><Relationship Id="rId805" Type="http://schemas.openxmlformats.org/officeDocument/2006/relationships/revisionLog" Target="revisionLog805.xml"/><Relationship Id="rId806" Type="http://schemas.openxmlformats.org/officeDocument/2006/relationships/revisionLog" Target="revisionLog806.xml"/><Relationship Id="rId807" Type="http://schemas.openxmlformats.org/officeDocument/2006/relationships/revisionLog" Target="revisionLog807.xml"/><Relationship Id="rId808" Type="http://schemas.openxmlformats.org/officeDocument/2006/relationships/revisionLog" Target="revisionLog808.xml"/><Relationship Id="rId809" Type="http://schemas.openxmlformats.org/officeDocument/2006/relationships/revisionLog" Target="revisionLog809.xml"/><Relationship Id="rId810" Type="http://schemas.openxmlformats.org/officeDocument/2006/relationships/revisionLog" Target="revisionLog810.xml"/><Relationship Id="rId811" Type="http://schemas.openxmlformats.org/officeDocument/2006/relationships/revisionLog" Target="revisionLog811.xml"/><Relationship Id="rId812" Type="http://schemas.openxmlformats.org/officeDocument/2006/relationships/revisionLog" Target="revisionLog812.xml"/><Relationship Id="rId813" Type="http://schemas.openxmlformats.org/officeDocument/2006/relationships/revisionLog" Target="revisionLog813.xml"/><Relationship Id="rId814" Type="http://schemas.openxmlformats.org/officeDocument/2006/relationships/revisionLog" Target="revisionLog814.xml"/><Relationship Id="rId815" Type="http://schemas.openxmlformats.org/officeDocument/2006/relationships/revisionLog" Target="revisionLog815.xml"/><Relationship Id="rId816" Type="http://schemas.openxmlformats.org/officeDocument/2006/relationships/revisionLog" Target="revisionLog816.xml"/><Relationship Id="rId817" Type="http://schemas.openxmlformats.org/officeDocument/2006/relationships/revisionLog" Target="revisionLog817.xml"/><Relationship Id="rId818" Type="http://schemas.openxmlformats.org/officeDocument/2006/relationships/revisionLog" Target="revisionLog818.xml"/><Relationship Id="rId819" Type="http://schemas.openxmlformats.org/officeDocument/2006/relationships/revisionLog" Target="revisionLog819.xml"/><Relationship Id="rId820" Type="http://schemas.openxmlformats.org/officeDocument/2006/relationships/revisionLog" Target="revisionLog820.xml"/><Relationship Id="rId821" Type="http://schemas.openxmlformats.org/officeDocument/2006/relationships/revisionLog" Target="revisionLog821.xml"/><Relationship Id="rId822" Type="http://schemas.openxmlformats.org/officeDocument/2006/relationships/revisionLog" Target="revisionLog822.xml"/><Relationship Id="rId823" Type="http://schemas.openxmlformats.org/officeDocument/2006/relationships/revisionLog" Target="revisionLog823.xml"/><Relationship Id="rId824" Type="http://schemas.openxmlformats.org/officeDocument/2006/relationships/revisionLog" Target="revisionLog824.xml"/><Relationship Id="rId825" Type="http://schemas.openxmlformats.org/officeDocument/2006/relationships/revisionLog" Target="revisionLog825.xml"/><Relationship Id="rId826" Type="http://schemas.openxmlformats.org/officeDocument/2006/relationships/revisionLog" Target="revisionLog826.xml"/><Relationship Id="rId827" Type="http://schemas.openxmlformats.org/officeDocument/2006/relationships/revisionLog" Target="revisionLog827.xml"/><Relationship Id="rId828" Type="http://schemas.openxmlformats.org/officeDocument/2006/relationships/revisionLog" Target="revisionLog828.xml"/>
</Relationships>
</file>

<file path=xl/revisions/revisionHeaders.xml><?xml version="1.0" encoding="utf-8"?>
<headers xmlns="http://schemas.openxmlformats.org/spreadsheetml/2006/main" xmlns:r="http://schemas.openxmlformats.org/officeDocument/2006/relationships" guid="{8672F1AA-3093-46A8-AD3F-00AE152F9BE8}">
  <header guid="{8B67BF66-61AF-4C06-820F-5F5E09A78F29}" dateTime="2012-09-26T09:38:00.000000000Z" userName="206osv" r:id="rId1" minRId="1" maxRId="50" maxSheetId="2">
    <sheetIdMap count="1">
      <sheetId val="1"/>
    </sheetIdMap>
  </header>
  <header guid="{7093FB5C-D5C2-4A15-9F98-03CFE7E713DD}" dateTime="2012-09-26T09:48:00.000000000Z" userName="206osv" r:id="rId2" minRId="51" maxRId="114" maxSheetId="2">
    <sheetIdMap count="1">
      <sheetId val="1"/>
    </sheetIdMap>
  </header>
  <header guid="{9D1B1A7E-1B8E-41A3-A044-06DADE887A29}" dateTime="2012-09-26T10:09:00.000000000Z" userName="207s" r:id="rId3" minRId="115" maxRId="126" maxSheetId="2">
    <sheetIdMap count="1">
      <sheetId val="1"/>
    </sheetIdMap>
  </header>
  <header guid="{09E6CB9D-4E61-4100-BD1C-A30B4EE3490E}" dateTime="2012-09-26T10:23:00.000000000Z" userName="207s" r:id="rId4" minRId="127" maxRId="130" maxSheetId="2">
    <sheetIdMap count="1">
      <sheetId val="1"/>
    </sheetIdMap>
  </header>
  <header guid="{11D9FDC3-6A60-45D5-8872-09EC2C110CC0}" dateTime="2012-09-26T10:33:00.000000000Z" userName="207u" r:id="rId5" minRId="131" maxRId="143" maxSheetId="2">
    <sheetIdMap count="1">
      <sheetId val="1"/>
    </sheetIdMap>
  </header>
  <header guid="{864E02BC-FA68-4E49-8F14-3B2705AB3804}" dateTime="2012-09-26T10:46:00.000000000Z" userName="206osv" r:id="rId6" minRId="144" maxRId="146" maxSheetId="2">
    <sheetIdMap count="1">
      <sheetId val="1"/>
    </sheetIdMap>
  </header>
  <header guid="{0DF8CBB9-65A6-4FC5-86D3-E5CEDE99AAC9}" dateTime="2012-09-26T10:55:00.000000000Z" userName="207s" r:id="rId7" minRId="147" maxRId="164" maxSheetId="2">
    <sheetIdMap count="1">
      <sheetId val="1"/>
    </sheetIdMap>
  </header>
  <header guid="{B4542C86-AE0D-49ED-8C9C-C8129043C1C9}" dateTime="2012-09-26T10:59:00.000000000Z" userName="207s" r:id="rId8" minRId="165" maxRId="170" maxSheetId="2">
    <sheetIdMap count="1">
      <sheetId val="1"/>
    </sheetIdMap>
  </header>
  <header guid="{E6459899-955A-4AC6-B399-D9AB84DAB8B9}" dateTime="2012-09-26T12:04:00.000000000Z" userName="206osv" r:id="rId9" minRId="171" maxRId="198" maxSheetId="2">
    <sheetIdMap count="1">
      <sheetId val="1"/>
    </sheetIdMap>
  </header>
  <header guid="{C296FBDB-FD87-4598-B233-2622C1F218FF}" dateTime="2012-09-26T12:07:00.000000000Z" userName="206osv" r:id="rId10" minRId="199" maxRId="203" maxSheetId="2">
    <sheetIdMap count="1">
      <sheetId val="1"/>
    </sheetIdMap>
  </header>
  <header guid="{E4734672-557E-4275-9D89-FDB3471604DA}" dateTime="2012-09-26T12:53:00.000000000Z" userName="206osv" r:id="rId11" minRId="204" maxRId="208" maxSheetId="2">
    <sheetIdMap count="1">
      <sheetId val="1"/>
    </sheetIdMap>
  </header>
  <header guid="{104DA8CA-4C2C-4069-ADBD-34188F1A29CE}" dateTime="2012-09-26T13:06:00.000000000Z" userName="202yu" r:id="rId12" minRId="209" maxRId="258" maxSheetId="2">
    <sheetIdMap count="1">
      <sheetId val="1"/>
    </sheetIdMap>
  </header>
  <header guid="{99841C50-C437-4AD7-BFF4-DACC991C8DA8}" dateTime="2012-09-26T13:09:00.000000000Z" userName="202yu" r:id="rId13" minRId="259" maxRId="261" maxSheetId="2">
    <sheetIdMap count="1">
      <sheetId val="1"/>
    </sheetIdMap>
  </header>
  <header guid="{66FC1CF6-5D56-4F73-AE81-199A2D49521B}" dateTime="2012-09-28T14:30:00.000000000Z" userName="207u" r:id="rId14" minRId="262" maxRId="500" maxSheetId="2">
    <sheetIdMap count="1">
      <sheetId val="1"/>
    </sheetIdMap>
  </header>
  <header guid="{89E32857-0CD2-4878-AF37-70EAAB74DD22}" dateTime="2012-09-28T14:34:00.000000000Z" userName="206osv" r:id="rId15" minRId="501" maxRId="507" maxSheetId="2">
    <sheetIdMap count="1">
      <sheetId val="1"/>
    </sheetIdMap>
  </header>
  <header guid="{EECC282B-2FA8-4648-8D4D-B1622EF4240F}" dateTime="2012-09-28T14:41:00.000000000Z" userName="202a" r:id="rId16" minRId="508" maxRId="510" maxSheetId="2">
    <sheetIdMap count="1">
      <sheetId val="1"/>
    </sheetIdMap>
  </header>
  <header guid="{3128687E-F5C7-48D3-B538-97FE419F919C}" dateTime="2012-09-28T14:42:00.000000000Z" userName="206osv" r:id="rId17" minRId="511" maxRId="519" maxSheetId="2">
    <sheetIdMap count="1">
      <sheetId val="1"/>
    </sheetIdMap>
  </header>
  <header guid="{C13E5CF6-3C3B-4224-AA43-4D55ED750620}" dateTime="2012-09-28T14:46:00.000000000Z" userName="202yu" r:id="rId18" minRId="520" maxRId="537" maxSheetId="2">
    <sheetIdMap count="1">
      <sheetId val="1"/>
    </sheetIdMap>
  </header>
  <header guid="{FDD684D5-6FBB-4BD3-8B0C-68D3F5653ABE}" dateTime="2012-09-28T14:52:00.000000000Z" userName="206osv" r:id="rId19" minRId="538" maxRId="539" maxSheetId="2">
    <sheetIdMap count="1">
      <sheetId val="1"/>
    </sheetIdMap>
  </header>
  <header guid="{93AE84B0-6158-4CB9-97FA-D5BA9E6B6DF5}" dateTime="2012-09-28T15:25:00.000000000Z" userName="207u" r:id="rId20" minRId="540" maxRId="545" maxSheetId="2">
    <sheetIdMap count="1">
      <sheetId val="1"/>
    </sheetIdMap>
  </header>
  <header guid="{F2EAB95C-8802-4929-802B-2B778014967F}" dateTime="2012-09-28T15:25:00.000000000Z" userName="207s" r:id="rId21" minRId="546" maxRId="546" maxSheetId="2">
    <sheetIdMap count="1">
      <sheetId val="1"/>
    </sheetIdMap>
  </header>
  <header guid="{42F778A6-3F68-4E04-98AA-E764DA0F4323}" dateTime="2012-09-28T15:26:00.000000000Z" userName="207s" r:id="rId22" minRId="547" maxRId="547" maxSheetId="2">
    <sheetIdMap count="1">
      <sheetId val="1"/>
    </sheetIdMap>
  </header>
  <header guid="{8E1C36C0-4EBB-4623-9140-F1ADC0C5BEC1}" dateTime="2012-09-28T15:34:00.000000000Z" userName="202a" r:id="rId23" minRId="548" maxRId="548" maxSheetId="2">
    <sheetIdMap count="1">
      <sheetId val="1"/>
    </sheetIdMap>
  </header>
  <header guid="{A3998D2F-60F0-4E34-8888-4502DD9BB3F2}" dateTime="2012-09-28T15:45:00.000000000Z" userName="202a" r:id="rId24" minRId="549" maxRId="549" maxSheetId="2">
    <sheetIdMap count="1">
      <sheetId val="1"/>
    </sheetIdMap>
  </header>
  <header guid="{09515F65-8B62-4B80-B4B6-B9DA62C0B071}" dateTime="2012-09-28T15:52:00.000000000Z" userName="202yu" r:id="rId25" minRId="550" maxRId="551" maxSheetId="2">
    <sheetIdMap count="1">
      <sheetId val="1"/>
    </sheetIdMap>
  </header>
  <header guid="{9903538F-9445-4590-ABFC-3345DF38A0B6}" dateTime="2012-10-01T08:53:00.000000000Z" userName="Admin" r:id="rId26" minRId="552" maxRId="573" maxSheetId="2">
    <sheetIdMap count="1">
      <sheetId val="1"/>
    </sheetIdMap>
  </header>
  <header guid="{C4F6D092-DCEA-46ED-8EE6-3434D31E5E5D}" dateTime="2012-10-01T13:07:00.000000000Z" userName="Admin" r:id="rId27" minRId="574" maxRId="574" maxSheetId="2">
    <sheetIdMap count="1">
      <sheetId val="1"/>
    </sheetIdMap>
  </header>
  <header guid="{D4DC61A5-E248-4F12-BCF8-9AE2222CA341}" dateTime="2012-10-01T14:32:00.000000000Z" userName="Admin" r:id="rId28" minRId="575" maxRId="576" maxSheetId="2">
    <sheetIdMap count="1">
      <sheetId val="1"/>
    </sheetIdMap>
  </header>
  <header guid="{39C66CAC-7C0E-40C8-867A-56522D525127}" dateTime="2012-10-01T14:35:00.000000000Z" userName="Admin" r:id="rId29" minRId="577" maxRId="577" maxSheetId="2">
    <sheetIdMap count="1">
      <sheetId val="1"/>
    </sheetIdMap>
  </header>
  <header guid="{565C40B0-E28B-4F94-AF39-C09FF1060D89}" dateTime="2012-10-01T14:44:00.000000000Z" userName="202a" r:id="rId30" minRId="578" maxRId="579" maxSheetId="2">
    <sheetIdMap count="1">
      <sheetId val="1"/>
    </sheetIdMap>
  </header>
  <header guid="{54F57C56-23F0-4E6C-9D01-54A87A4DCCB5}" dateTime="2012-10-01T14:57:00.000000000Z" userName="206osv" r:id="rId31" minRId="580" maxRId="580" maxSheetId="2">
    <sheetIdMap count="1">
      <sheetId val="1"/>
    </sheetIdMap>
  </header>
  <header guid="{02BDF562-0159-4B53-A609-AAFDDF3139F4}" dateTime="2012-10-01T15:00:00.000000000Z" userName="202yu" r:id="rId32" minRId="581" maxRId="584" maxSheetId="2">
    <sheetIdMap count="1">
      <sheetId val="1"/>
    </sheetIdMap>
  </header>
  <header guid="{6985C228-AAAA-4FF5-8BF8-E95F51920E89}" dateTime="2012-10-01T15:37:00.000000000Z" userName="Admin" r:id="rId33" minRId="585" maxRId="585" maxSheetId="2">
    <sheetIdMap count="1">
      <sheetId val="1"/>
    </sheetIdMap>
  </header>
  <header guid="{50EFA0AB-AC5E-40B2-8CF0-2D2594E57CBF}" dateTime="2012-10-01T16:18:00.000000000Z" userName="206osv" r:id="rId34" minRId="586" maxRId="588" maxSheetId="2">
    <sheetIdMap count="1">
      <sheetId val="1"/>
    </sheetIdMap>
  </header>
  <header guid="{6C125016-3E8C-4B4D-A96F-5E0A61928C4E}" dateTime="2012-10-01T16:19:00.000000000Z" userName="207s" r:id="rId35" minRId="589" maxRId="589" maxSheetId="2">
    <sheetIdMap count="1">
      <sheetId val="1"/>
    </sheetIdMap>
  </header>
  <header guid="{84674439-D512-4345-A18B-5C805A6DF289}" dateTime="2012-10-01T16:21:00.000000000Z" userName="207u" r:id="rId36" minRId="590" maxRId="598" maxSheetId="2">
    <sheetIdMap count="1">
      <sheetId val="1"/>
    </sheetIdMap>
  </header>
  <header guid="{8CAC82AD-BF08-4659-9BBD-C4AEA68C0AD2}" dateTime="2012-10-01T16:21:00.000000000Z" userName="207s" r:id="rId37" minRId="599" maxRId="599" maxSheetId="2">
    <sheetIdMap count="1">
      <sheetId val="1"/>
    </sheetIdMap>
  </header>
  <header guid="{869D74C7-3393-4C13-8D5B-C5C5E171A72E}" dateTime="2012-10-01T16:23:00.000000000Z" userName="206osv" r:id="rId38" minRId="600" maxRId="602" maxSheetId="2">
    <sheetIdMap count="1">
      <sheetId val="1"/>
    </sheetIdMap>
  </header>
  <header guid="{5B21F9AE-2A94-4115-AD7D-CCDC5FC074D9}" dateTime="2012-10-01T16:27:00.000000000Z" userName="202yu" r:id="rId39" minRId="603" maxRId="604" maxSheetId="2">
    <sheetIdMap count="1">
      <sheetId val="1"/>
    </sheetIdMap>
  </header>
  <header guid="{E8393FF6-7A76-4942-ACB9-6E9A816C671A}" dateTime="2012-10-01T16:35:00.000000000Z" userName="Admin" r:id="rId40" minRId="605" maxRId="607" maxSheetId="2">
    <sheetIdMap count="1">
      <sheetId val="1"/>
    </sheetIdMap>
  </header>
  <header guid="{F8F02989-31B2-406A-9BFA-C58E6355032D}" dateTime="2012-10-01T16:49:00.000000000Z" userName="207u" r:id="rId41" minRId="608" maxRId="823" maxSheetId="2">
    <sheetIdMap count="1">
      <sheetId val="1"/>
    </sheetIdMap>
  </header>
  <header guid="{E206E5C5-A56E-4796-B659-5B3B7BA7994E}" dateTime="2012-10-01T16:53:00.000000000Z" userName="207u" r:id="rId42" minRId="824" maxRId="830" maxSheetId="2">
    <sheetIdMap count="1">
      <sheetId val="1"/>
    </sheetIdMap>
  </header>
  <header guid="{3E6737A4-881C-4130-840C-8B39108E00A6}" dateTime="2012-10-01T16:53:00.000000000Z" userName="207s" r:id="rId43" minRId="831" maxRId="831" maxSheetId="2">
    <sheetIdMap count="1">
      <sheetId val="1"/>
    </sheetIdMap>
  </header>
  <header guid="{47BEAEEE-104C-4923-B383-3E0B5B51656D}" dateTime="2012-10-02T08:00:00.000000000Z" userName="Admin" r:id="rId44" minRId="832" maxRId="843" maxSheetId="2">
    <sheetIdMap count="1">
      <sheetId val="1"/>
    </sheetIdMap>
  </header>
  <header guid="{DFC24870-832C-445F-8A59-856664B42BC7}" dateTime="2012-10-02T08:23:00.000000000Z" userName="207u" r:id="rId45" minRId="844" maxRId="1035" maxSheetId="2">
    <sheetIdMap count="1">
      <sheetId val="1"/>
    </sheetIdMap>
  </header>
  <header guid="{C9F81BAB-21EF-4A57-8963-3E22F258E742}" dateTime="2012-10-02T08:27:00.000000000Z" userName="207s" r:id="rId46" minRId="1036" maxRId="1048" maxSheetId="2">
    <sheetIdMap count="1">
      <sheetId val="1"/>
    </sheetIdMap>
  </header>
  <header guid="{3C2ECBD3-06AF-498D-B216-64D286F5934A}" dateTime="2012-10-02T08:28:00.000000000Z" userName="206osv" r:id="rId47" minRId="1049" maxRId="1050" maxSheetId="2">
    <sheetIdMap count="1">
      <sheetId val="1"/>
    </sheetIdMap>
  </header>
  <header guid="{10C43052-4C40-4EF8-9153-B676838F84B5}" dateTime="2012-10-02T08:28:00.000000000Z" userName="207s" r:id="rId48" minRId="1051" maxRId="1051" maxSheetId="2">
    <sheetIdMap count="1">
      <sheetId val="1"/>
    </sheetIdMap>
  </header>
  <header guid="{CADFCA5D-1237-4899-B4AC-072FF39D013A}" dateTime="2012-10-02T08:30:00.000000000Z" userName="207s" r:id="rId49" minRId="1052" maxRId="1052" maxSheetId="2">
    <sheetIdMap count="1">
      <sheetId val="1"/>
    </sheetIdMap>
  </header>
  <header guid="{25B47E35-517C-4BB4-A688-5A0843325903}" dateTime="2012-10-02T08:35:00.000000000Z" userName="207s" r:id="rId50" minRId="1053" maxRId="1055" maxSheetId="2">
    <sheetIdMap count="1">
      <sheetId val="1"/>
    </sheetIdMap>
  </header>
  <header guid="{13E79615-8A74-451E-836C-59FC70703C16}" dateTime="2012-10-02T08:48:00.000000000Z" userName="207s" r:id="rId51" minRId="1056" maxRId="1059" maxSheetId="2">
    <sheetIdMap count="1">
      <sheetId val="1"/>
    </sheetIdMap>
  </header>
  <header guid="{A96F2EC6-78AA-4FE9-84CB-D27E899ADCB3}" dateTime="2012-10-02T08:56:00.000000000Z" userName="207s" r:id="rId52" minRId="1060" maxRId="1061" maxSheetId="2">
    <sheetIdMap count="1">
      <sheetId val="1"/>
    </sheetIdMap>
  </header>
  <header guid="{EF86EE7A-3661-4869-B27B-29DCE46770D4}" dateTime="2012-10-02T08:56:00.000000000Z" userName="207u" r:id="rId53" minRId="1062" maxRId="1092" maxSheetId="2">
    <sheetIdMap count="1">
      <sheetId val="1"/>
    </sheetIdMap>
  </header>
  <header guid="{3762BF73-DFA7-4377-AC9F-4194F6AF64A5}" dateTime="2012-10-02T09:00:00.000000000Z" userName="206osv" r:id="rId54" minRId="1093" maxRId="1095" maxSheetId="2">
    <sheetIdMap count="1">
      <sheetId val="1"/>
    </sheetIdMap>
  </header>
  <header guid="{A30EAE37-DD45-4ACF-960E-426934B48DC3}" dateTime="2012-10-02T09:00:00.000000000Z" userName="207s" r:id="rId55" minRId="1096" maxRId="1098" maxSheetId="2">
    <sheetIdMap count="1">
      <sheetId val="1"/>
    </sheetIdMap>
  </header>
  <header guid="{F57425C1-8482-4B26-AEED-05A8ABA0AC57}" dateTime="2012-10-02T09:01:00.000000000Z" userName="207s" r:id="rId56" minRId="1099" maxRId="1099" maxSheetId="2">
    <sheetIdMap count="1">
      <sheetId val="1"/>
    </sheetIdMap>
  </header>
  <header guid="{AB215710-95EC-40BE-AD4C-611207C09F36}" dateTime="2012-10-02T09:12:00.000000000Z" userName="207u" r:id="rId57" minRId="1100" maxRId="1115" maxSheetId="2">
    <sheetIdMap count="1">
      <sheetId val="1"/>
    </sheetIdMap>
  </header>
  <header guid="{EC8FFD4B-2DFF-405B-926A-A3FB8FA9D3C8}" dateTime="2012-10-02T09:20:00.000000000Z" userName="207u" r:id="rId58" minRId="1116" maxRId="1478" maxSheetId="2">
    <sheetIdMap count="1">
      <sheetId val="1"/>
    </sheetIdMap>
  </header>
  <header guid="{0D456B99-7566-4052-A3F7-F682923539C0}" dateTime="2012-10-02T09:35:00.000000000Z" userName="Admin" r:id="rId59" minRId="1479" maxRId="1503" maxSheetId="2">
    <sheetIdMap count="1">
      <sheetId val="1"/>
    </sheetIdMap>
  </header>
  <header guid="{FDFD3763-57E4-41BF-9E34-100A4BD94C9F}" dateTime="2012-10-02T09:57:00.000000000Z" userName="Admin" r:id="rId60" minRId="1504" maxRId="1508" maxSheetId="2">
    <sheetIdMap count="1">
      <sheetId val="1"/>
    </sheetIdMap>
  </header>
  <header guid="{1F55D2D7-BE8E-4536-93D9-BA8EB2E95FB6}" dateTime="2012-10-26T15:09:00.000000000Z" userName="202m" r:id="rId61" minRId="1509" maxRId="1509" maxSheetId="2">
    <sheetIdMap count="1">
      <sheetId val="1"/>
    </sheetIdMap>
  </header>
  <header guid="{1CB01CB6-0531-4C5A-A57F-2267C641054A}" dateTime="2012-10-26T15:10:00.000000000Z" userName="202m" r:id="rId62" minRId="1510" maxRId="1511" maxSheetId="2">
    <sheetIdMap count="1">
      <sheetId val="1"/>
    </sheetIdMap>
  </header>
  <header guid="{9CA586D3-1EE7-4A1F-BC7A-55F2F28FAE89}" dateTime="2012-10-26T15:19:00.000000000Z" userName="202m" r:id="rId63" minRId="1512" maxRId="1517" maxSheetId="2">
    <sheetIdMap count="1">
      <sheetId val="1"/>
    </sheetIdMap>
  </header>
  <header guid="{E80A40F8-EA1D-464A-880F-2C1AF7184977}" dateTime="2012-10-29T09:11:00.000000000Z" userName="202m" r:id="rId64" minRId="1518" maxRId="1520" maxSheetId="2">
    <sheetIdMap count="1">
      <sheetId val="1"/>
    </sheetIdMap>
  </header>
  <header guid="{0F0A6085-5B48-4691-9DA7-5D5401AAA5FD}" dateTime="2012-10-29T09:15:00.000000000Z" userName="202m" r:id="rId65" minRId="1521" maxRId="1523" maxSheetId="2">
    <sheetIdMap count="1">
      <sheetId val="1"/>
    </sheetIdMap>
  </header>
  <header guid="{E4B73D1C-03D3-4872-AB6E-2030CBDC6D6D}" dateTime="2012-10-29T15:36:00.000000000Z" userName="206osv" r:id="rId66" minRId="1524" maxRId="1536" maxSheetId="2">
    <sheetIdMap count="1">
      <sheetId val="1"/>
    </sheetIdMap>
  </header>
  <header guid="{0AEF669C-3648-4A84-977E-85A0AD7B5988}" dateTime="2012-10-30T11:11:00.000000000Z" userName="207u" r:id="rId67" minRId="1537" maxRId="1540" maxSheetId="2">
    <sheetIdMap count="1">
      <sheetId val="1"/>
    </sheetIdMap>
  </header>
  <header guid="{5438AF27-8FF2-4B1E-97F9-09918F387892}" dateTime="2012-10-30T13:31:00.000000000Z" userName="206z" r:id="rId68" minRId="1541" maxRId="1548" maxSheetId="2">
    <sheetIdMap count="1">
      <sheetId val="1"/>
    </sheetIdMap>
  </header>
  <header guid="{A1D7E9F3-70DF-47C8-8BC5-637CC6F4CB46}" dateTime="2012-10-30T14:16:00.000000000Z" userName="Admin" r:id="rId69" minRId="1549" maxRId="1556" maxSheetId="2">
    <sheetIdMap count="1">
      <sheetId val="1"/>
    </sheetIdMap>
  </header>
  <header guid="{95B97E01-EE2C-4476-AB8F-B8E703BDC24A}" dateTime="2012-10-30T14:37:00.000000000Z" userName="Admin" r:id="rId70" minRId="1557" maxRId="1565" maxSheetId="2">
    <sheetIdMap count="1">
      <sheetId val="1"/>
    </sheetIdMap>
  </header>
  <header guid="{346714C4-C724-4698-A258-BF076A617E95}" dateTime="2012-10-31T08:59:00.000000000Z" userName="207s" r:id="rId71" minRId="1566" maxRId="1567" maxSheetId="2">
    <sheetIdMap count="1">
      <sheetId val="1"/>
    </sheetIdMap>
  </header>
  <header guid="{D037C784-8806-42C0-A455-B5B3F097E939}" dateTime="2012-10-31T09:01:00.000000000Z" userName="207s" r:id="rId72" minRId="1568" maxRId="1569" maxSheetId="2">
    <sheetIdMap count="1">
      <sheetId val="1"/>
    </sheetIdMap>
  </header>
  <header guid="{D1F276BA-8804-4250-9DB7-F00B886B4688}" dateTime="2012-10-31T09:03:00.000000000Z" userName="207s" r:id="rId73" minRId="1570" maxRId="1574" maxSheetId="2">
    <sheetIdMap count="1">
      <sheetId val="1"/>
    </sheetIdMap>
  </header>
  <header guid="{88502CDD-68B0-4DCC-A63C-BA00E0FDF4D1}" dateTime="2012-10-31T09:05:00.000000000Z" userName="207s" r:id="rId74" minRId="1575" maxRId="1577" maxSheetId="2">
    <sheetIdMap count="1">
      <sheetId val="1"/>
    </sheetIdMap>
  </header>
  <header guid="{DA5BB544-628C-4EFC-A6A9-EC8E1DE9F4E9}" dateTime="2012-10-31T09:06:00.000000000Z" userName="207s" r:id="rId75" minRId="1578" maxRId="1578" maxSheetId="2">
    <sheetIdMap count="1">
      <sheetId val="1"/>
    </sheetIdMap>
  </header>
  <header guid="{AC54E83C-538E-444A-9993-4E9AFAC797D0}" dateTime="2012-10-31T09:08:00.000000000Z" userName="207s" r:id="rId76" minRId="1579" maxRId="1582" maxSheetId="2">
    <sheetIdMap count="1">
      <sheetId val="1"/>
    </sheetIdMap>
  </header>
  <header guid="{1B005C03-0967-47B0-8B82-61FABFB25D28}" dateTime="2012-10-31T09:09:00.000000000Z" userName="207s" r:id="rId77" minRId="1583" maxRId="1585" maxSheetId="2">
    <sheetIdMap count="1">
      <sheetId val="1"/>
    </sheetIdMap>
  </header>
  <header guid="{45EA94C3-A32D-4006-9595-E84B2AA17DCE}" dateTime="2012-10-31T13:19:00.000000000Z" userName="202m" r:id="rId78" minRId="1586" maxRId="1587" maxSheetId="2">
    <sheetIdMap count="1">
      <sheetId val="1"/>
    </sheetIdMap>
  </header>
  <header guid="{C4E43CB3-300E-44A8-B7E9-A2AB3E84E0EE}" dateTime="2012-10-31T13:18:00.000000000Z" userName="Admin" r:id="rId79" minRId="1588" maxRId="1588" maxSheetId="2">
    <sheetIdMap count="1">
      <sheetId val="1"/>
    </sheetIdMap>
  </header>
  <header guid="{27FD1B02-3C72-4909-A508-35A4FA9F7857}" dateTime="2012-10-31T13:20:00.000000000Z" userName="206osv" r:id="rId80" minRId="1589" maxRId="1589" maxSheetId="2">
    <sheetIdMap count="1">
      <sheetId val="1"/>
    </sheetIdMap>
  </header>
  <header guid="{418E087D-413E-495F-9CBE-A010867939D1}" dateTime="2012-10-31T13:25:00.000000000Z" userName="206z" r:id="rId81" minRId="1590" maxRId="1593" maxSheetId="2">
    <sheetIdMap count="1">
      <sheetId val="1"/>
    </sheetIdMap>
  </header>
  <header guid="{0D099618-1270-440A-8290-85C02D23FEA0}" dateTime="2012-10-31T14:25:00.000000000Z" userName="Admin" r:id="rId82" minRId="1594" maxRId="1594" maxSheetId="2">
    <sheetIdMap count="1">
      <sheetId val="1"/>
    </sheetIdMap>
  </header>
  <header guid="{9EEDD4B4-188D-414A-9B9E-FFFFA12E8690}" dateTime="2012-10-31T14:40:00.000000000Z" userName="207u" r:id="rId83" minRId="1595" maxRId="1596" maxSheetId="2">
    <sheetIdMap count="1">
      <sheetId val="1"/>
    </sheetIdMap>
  </header>
  <header guid="{2D46D581-E320-4AB0-BD88-A29B3AEBDB5D}" dateTime="2012-10-31T14:53:00.000000000Z" userName="207u" r:id="rId84" minRId="1597" maxRId="1598" maxSheetId="2">
    <sheetIdMap count="1">
      <sheetId val="1"/>
    </sheetIdMap>
  </header>
  <header guid="{810B8167-3BB9-46BD-826A-84E98A0E3C06}" dateTime="2012-10-31T15:02:00.000000000Z" userName="206osv" r:id="rId85" minRId="1599" maxRId="1601" maxSheetId="2">
    <sheetIdMap count="1">
      <sheetId val="1"/>
    </sheetIdMap>
  </header>
  <header guid="{C9DFFBDF-26D1-496F-AABF-835B12AE973A}" dateTime="2012-10-31T15:19:00.000000000Z" userName="Admin" r:id="rId86" minRId="1602" maxRId="1602" maxSheetId="2">
    <sheetIdMap count="1">
      <sheetId val="1"/>
    </sheetIdMap>
  </header>
  <header guid="{88E260DF-BA73-4334-A885-838C75D98ADA}" dateTime="2012-10-31T16:27:00.000000000Z" userName="Admin" r:id="rId87" minRId="1603" maxRId="1604" maxSheetId="2">
    <sheetIdMap count="1">
      <sheetId val="1"/>
    </sheetIdMap>
  </header>
  <header guid="{99BAD37F-A506-400E-9131-D6BAF028DA43}" dateTime="2012-11-26T10:06:00.000000000Z" userName="202m" r:id="rId88" minRId="1605" maxRId="1605" maxSheetId="2">
    <sheetIdMap count="1">
      <sheetId val="1"/>
    </sheetIdMap>
  </header>
  <header guid="{9B9FC974-D7F2-45C6-A30E-857E20AAD5A6}" dateTime="2012-11-26T10:26:00.000000000Z" userName="202m" r:id="rId89" minRId="1606" maxRId="1619" maxSheetId="2">
    <sheetIdMap count="1">
      <sheetId val="1"/>
    </sheetIdMap>
  </header>
  <header guid="{621494C8-C611-4B11-AF40-B2CF64F0ABBD}" dateTime="2012-11-26T10:30:00.000000000Z" userName="202m" r:id="rId90" minRId="1620" maxRId="1621" maxSheetId="2">
    <sheetIdMap count="1">
      <sheetId val="1"/>
    </sheetIdMap>
  </header>
  <header guid="{5931B895-C9CC-4334-8F15-90023FAEA377}" dateTime="2012-11-26T13:42:00.000000000Z" userName="206z" r:id="rId91" minRId="1622" maxRId="1627" maxSheetId="2">
    <sheetIdMap count="1">
      <sheetId val="1"/>
    </sheetIdMap>
  </header>
  <header guid="{6A85C54D-2A90-42F5-A6CE-D23505BD9D11}" dateTime="2012-11-26T13:56:00.000000000Z" userName="206z" r:id="rId92" minRId="1628" maxRId="1643" maxSheetId="2">
    <sheetIdMap count="1">
      <sheetId val="1"/>
    </sheetIdMap>
  </header>
  <header guid="{893F9E69-256F-4A08-B9CD-43579D7AEDFC}" dateTime="2012-11-26T16:18:00.000000000Z" userName="202yu" r:id="rId93" minRId="1644" maxRId="1651" maxSheetId="2">
    <sheetIdMap count="1">
      <sheetId val="1"/>
    </sheetIdMap>
  </header>
  <header guid="{9EC3D901-9DE2-4903-81C1-EF3DB892C202}" dateTime="2012-11-26T16:23:00.000000000Z" userName="206z" r:id="rId94" minRId="1652" maxRId="1653" maxSheetId="2">
    <sheetIdMap count="1">
      <sheetId val="1"/>
    </sheetIdMap>
  </header>
  <header guid="{F0710A6A-A5B1-429E-A997-444BDA9DF846}" dateTime="2012-11-26T16:33:00.000000000Z" userName="202yu" r:id="rId95" minRId="1654" maxRId="1660" maxSheetId="2">
    <sheetIdMap count="1">
      <sheetId val="1"/>
    </sheetIdMap>
  </header>
  <header guid="{868E8271-EB0E-4B08-8DA7-28097772BA7B}" dateTime="2012-11-27T13:15:00.000000000Z" userName="207upr" r:id="rId96" minRId="1661" maxRId="1672" maxSheetId="2">
    <sheetIdMap count="1">
      <sheetId val="1"/>
    </sheetIdMap>
  </header>
  <header guid="{30700592-744F-457D-8541-CA26902C3CB9}" dateTime="2012-11-29T09:28:00.000000000Z" userName="207upr" r:id="rId97" minRId="1673" maxRId="1673" maxSheetId="2">
    <sheetIdMap count="1">
      <sheetId val="1"/>
    </sheetIdMap>
  </header>
  <header guid="{D1EC6C09-DC9D-4661-A86A-9FEAF78FC8CB}" dateTime="2012-12-10T16:23:00.000000000Z" userName="207s" r:id="rId98" minRId="1674" maxRId="1676" maxSheetId="2">
    <sheetIdMap count="1">
      <sheetId val="1"/>
    </sheetIdMap>
  </header>
  <header guid="{276EC5F6-F91F-47BB-9461-D3CC841E5A32}" dateTime="2012-12-10T16:24:00.000000000Z" userName="207s" r:id="rId99" minRId="1677" maxRId="1678" maxSheetId="2">
    <sheetIdMap count="1">
      <sheetId val="1"/>
    </sheetIdMap>
  </header>
  <header guid="{63323C99-A719-4FF9-A5C5-6E35ED0C2573}" dateTime="2012-12-10T16:31:00.000000000Z" userName="207s" r:id="rId100" minRId="1679" maxRId="1689" maxSheetId="2">
    <sheetIdMap count="1">
      <sheetId val="1"/>
    </sheetIdMap>
  </header>
  <header guid="{B69BC98A-FEAA-4314-B0F2-3760AB37AF5C}" dateTime="2012-12-10T16:32:00.000000000Z" userName="207s" r:id="rId101" minRId="1690" maxRId="1690" maxSheetId="2">
    <sheetIdMap count="1">
      <sheetId val="1"/>
    </sheetIdMap>
  </header>
  <header guid="{E33C0725-5366-4D71-879C-268BDE21CCFA}" dateTime="2012-12-10T16:33:00.000000000Z" userName="207s" r:id="rId102" minRId="1691" maxRId="1692" maxSheetId="2">
    <sheetIdMap count="1">
      <sheetId val="1"/>
    </sheetIdMap>
  </header>
  <header guid="{21CE9D77-88D5-482A-9B74-C395A858EB92}" dateTime="2012-12-10T16:36:00.000000000Z" userName="207s" r:id="rId103" minRId="1693" maxRId="1699" maxSheetId="2">
    <sheetIdMap count="1">
      <sheetId val="1"/>
    </sheetIdMap>
  </header>
  <header guid="{698B153D-0D4A-4BE6-A357-3B633B586737}" dateTime="2012-12-12T14:59:00.000000000Z" userName="207s" r:id="rId104" minRId="1700" maxRId="1700" maxSheetId="2">
    <sheetIdMap count="1">
      <sheetId val="1"/>
    </sheetIdMap>
  </header>
  <header guid="{2438979A-196E-4E21-B60B-A4C92A146200}" dateTime="2012-12-12T15:21:00.000000000Z" userName="Admin" r:id="rId105" minRId="1701" maxRId="1702" maxSheetId="2">
    <sheetIdMap count="1">
      <sheetId val="1"/>
    </sheetIdMap>
  </header>
  <header guid="{5A8E7A6B-C51A-4AF6-9A8D-5267C56304C8}" dateTime="2012-12-13T15:05:00.000000000Z" userName="206osv" r:id="rId106" minRId="1703" maxRId="1703" maxSheetId="2">
    <sheetIdMap count="1">
      <sheetId val="1"/>
    </sheetIdMap>
  </header>
  <header guid="{86D5E04B-A65B-4DD9-93F6-8AC0A4CE1581}" dateTime="2012-12-14T08:06:00.000000000Z" userName="206z" r:id="rId107" minRId="1704" maxRId="1709" maxSheetId="2">
    <sheetIdMap count="1">
      <sheetId val="1"/>
    </sheetIdMap>
  </header>
  <header guid="{F72F3BAD-648E-48AE-9010-BC081562F0AF}" dateTime="2012-12-14T09:54:00.000000000Z" userName="Admin" r:id="rId108" minRId="1710" maxRId="1713" maxSheetId="2">
    <sheetIdMap count="1">
      <sheetId val="1"/>
    </sheetIdMap>
  </header>
  <header guid="{B788E8F4-6EA1-4447-BE82-16DBD4D3431D}" dateTime="2012-12-14T09:59:00.000000000Z" userName="Admin" r:id="rId109" minRId="1714" maxRId="1715" maxSheetId="2">
    <sheetIdMap count="1">
      <sheetId val="1"/>
    </sheetIdMap>
  </header>
  <header guid="{215F908D-608D-43A6-B6DD-21863A7E9406}" dateTime="2012-12-14T10:05:00.000000000Z" userName="Admin" r:id="rId110" minRId="1716" maxRId="1723" maxSheetId="2">
    <sheetIdMap count="1">
      <sheetId val="1"/>
    </sheetIdMap>
  </header>
  <header guid="{038440A9-2A1F-450A-A12E-1470AD99FB85}" dateTime="2012-12-17T09:37:00.000000000Z" userName="206z" r:id="rId111" minRId="1724" maxRId="1724" maxSheetId="2">
    <sheetIdMap count="1">
      <sheetId val="1"/>
    </sheetIdMap>
  </header>
  <header guid="{71766186-B38F-435C-94AB-05CD93BACA4F}" dateTime="2012-12-17T10:45:00.000000000Z" userName="206z" r:id="rId112" minRId="1725" maxRId="1725" maxSheetId="2">
    <sheetIdMap count="1">
      <sheetId val="1"/>
    </sheetIdMap>
  </header>
  <header guid="{E3A8C34E-DD3D-405F-9BC9-1142A1462465}" dateTime="2012-12-20T08:01:00.000000000Z" userName="Admin" r:id="rId113" minRId="1726" maxRId="1728" maxSheetId="2">
    <sheetIdMap count="1">
      <sheetId val="1"/>
    </sheetIdMap>
  </header>
  <header guid="{4D1EE052-87DE-4B11-AA6E-D288DD5475C9}" dateTime="2012-12-20T15:27:00.000000000Z" userName="Admin" r:id="rId114" minRId="1729" maxRId="1771" maxSheetId="2">
    <sheetIdMap count="1">
      <sheetId val="1"/>
    </sheetIdMap>
  </header>
  <header guid="{FBAF4321-45F2-4CEF-A9BD-7CC17B3872BD}" dateTime="2012-12-20T15:34:00.000000000Z" userName="Admin" r:id="rId115" minRId="1772" maxRId="1775" maxSheetId="2">
    <sheetIdMap count="1">
      <sheetId val="1"/>
    </sheetIdMap>
  </header>
  <header guid="{B0FEE6BB-C1AE-40D7-A76C-A16363B0676C}" dateTime="2012-12-21T12:04:00.000000000Z" userName="206z" r:id="rId116" minRId="1776" maxRId="1805" maxSheetId="2">
    <sheetIdMap count="1">
      <sheetId val="1"/>
    </sheetIdMap>
  </header>
  <header guid="{C9FAB43B-AD42-48E6-ACB0-0502EB4F4152}" dateTime="2012-12-21T14:26:00.000000000Z" userName="207upr" r:id="rId117" minRId="1806" maxRId="1823" maxSheetId="2">
    <sheetIdMap count="1">
      <sheetId val="1"/>
    </sheetIdMap>
  </header>
  <header guid="{A86B1790-83A9-430E-AB60-1B8F4D626503}" dateTime="2012-12-21T14:33:00.000000000Z" userName="207upr" r:id="rId118" minRId="1824" maxRId="1914" maxSheetId="2">
    <sheetIdMap count="1">
      <sheetId val="1"/>
    </sheetIdMap>
  </header>
  <header guid="{EFE3AF4F-1CB5-4330-94E7-7C0C8C5403D0}" dateTime="2012-12-21T15:01:00.000000000Z" userName="206z" r:id="rId119" minRId="1915" maxRId="1920" maxSheetId="2">
    <sheetIdMap count="1">
      <sheetId val="1"/>
    </sheetIdMap>
  </header>
  <header guid="{D963F4D8-3009-4736-83F0-4F98617ED153}" dateTime="2012-12-22T14:06:00.000000000Z" userName="Admin" r:id="rId120" minRId="1921" maxRId="1924" maxSheetId="2">
    <sheetIdMap count="1">
      <sheetId val="1"/>
    </sheetIdMap>
  </header>
  <header guid="{A4603B5B-3441-42E0-B226-4BE84C1FAB0C}" dateTime="2012-12-22T14:10:00.000000000Z" userName="Admin" r:id="rId121" minRId="1925" maxRId="1933" maxSheetId="2">
    <sheetIdMap count="1">
      <sheetId val="1"/>
    </sheetIdMap>
  </header>
  <header guid="{3071D5EF-733B-4CE2-9EDA-33920A23ECC3}" dateTime="2012-12-22T14:11:00.000000000Z" userName="Admin" r:id="rId122" minRId="1934" maxRId="1934" maxSheetId="2">
    <sheetIdMap count="1">
      <sheetId val="1"/>
    </sheetIdMap>
  </header>
  <header guid="{C1DF29A5-C86E-44CA-AB5A-C1E0A024424E}" dateTime="2012-12-22T14:32:00.000000000Z" userName="207upr" r:id="rId123" minRId="1935" maxRId="1935" maxSheetId="2">
    <sheetIdMap count="1">
      <sheetId val="1"/>
    </sheetIdMap>
  </header>
  <header guid="{298D0D95-0E48-4090-918E-0E9CDA824594}" dateTime="2012-12-22T14:34:00.000000000Z" userName="206z" r:id="rId124" minRId="1936" maxRId="1948" maxSheetId="2">
    <sheetIdMap count="1">
      <sheetId val="1"/>
    </sheetIdMap>
  </header>
  <header guid="{9DFE5F4D-E511-4B0B-B4E4-7EA5371467D6}" dateTime="2012-12-22T14:45:00.000000000Z" userName="207upr" r:id="rId125" minRId="1949" maxRId="1950" maxSheetId="2">
    <sheetIdMap count="1">
      <sheetId val="1"/>
    </sheetIdMap>
  </header>
  <header guid="{EE3A9C3D-1B11-4443-B7AB-A3ABD58A66DD}" dateTime="2012-12-22T15:05:00.000000000Z" userName="207upr" r:id="rId126" minRId="1951" maxRId="1980" maxSheetId="2">
    <sheetIdMap count="1">
      <sheetId val="1"/>
    </sheetIdMap>
  </header>
  <header guid="{ADA9BCB2-66A3-4994-9572-24564F728489}" dateTime="2012-12-22T15:11:00.000000000Z" userName="207upr" r:id="rId127" minRId="1981" maxRId="1986" maxSheetId="2">
    <sheetIdMap count="1">
      <sheetId val="1"/>
    </sheetIdMap>
  </header>
  <header guid="{4ADD9765-9309-4CEE-89F2-202B1DCF398C}" dateTime="2012-12-22T15:13:00.000000000Z" userName="207upr" r:id="rId128" minRId="1987" maxRId="1988" maxSheetId="2">
    <sheetIdMap count="1">
      <sheetId val="1"/>
    </sheetIdMap>
  </header>
  <header guid="{789F361E-C1B0-4810-8272-5FCBE5016517}" dateTime="2012-12-22T15:17:00.000000000Z" userName="207upr" r:id="rId129" minRId="1989" maxRId="1989" maxSheetId="2">
    <sheetIdMap count="1">
      <sheetId val="1"/>
    </sheetIdMap>
  </header>
  <header guid="{C090766F-73F4-4814-9BBC-77A5FF46E4A1}" dateTime="2012-12-22T15:20:00.000000000Z" userName="207upr" r:id="rId130" minRId="1990" maxRId="1995" maxSheetId="2">
    <sheetIdMap count="1">
      <sheetId val="1"/>
    </sheetIdMap>
  </header>
  <header guid="{DD222C44-572C-4CF8-8D74-CEF99E79C674}" dateTime="2012-12-22T15:25:00.000000000Z" userName="Admin" r:id="rId131" minRId="1996" maxRId="1997" maxSheetId="2">
    <sheetIdMap count="1">
      <sheetId val="1"/>
    </sheetIdMap>
  </header>
  <header guid="{8A1FE4AE-9E05-4E25-82A7-976D4AC5A995}" dateTime="2012-12-22T15:36:00.000000000Z" userName="207upr" r:id="rId132" minRId="1998" maxRId="1998" maxSheetId="2">
    <sheetIdMap count="1">
      <sheetId val="1"/>
    </sheetIdMap>
  </header>
  <header guid="{5AA1A970-BD58-41F4-B747-CF059BECBE0E}" dateTime="2012-12-22T15:37:00.000000000Z" userName="207upr" r:id="rId133" minRId="1999" maxRId="2005" maxSheetId="2">
    <sheetIdMap count="1">
      <sheetId val="1"/>
    </sheetIdMap>
  </header>
  <header guid="{B524AAD2-23C6-41D1-BC43-BD8EC9FA0C19}" dateTime="2012-12-22T15:47:00.000000000Z" userName="207s" r:id="rId134" minRId="2006" maxRId="2010" maxSheetId="2">
    <sheetIdMap count="1">
      <sheetId val="1"/>
    </sheetIdMap>
  </header>
  <header guid="{3914DAF6-FC7D-4FCF-88E7-A3386BB22044}" dateTime="2012-12-22T15:51:00.000000000Z" userName="202yu" r:id="rId135" minRId="2011" maxRId="2012" maxSheetId="2">
    <sheetIdMap count="1">
      <sheetId val="1"/>
    </sheetIdMap>
  </header>
  <header guid="{D930A27E-7F28-4404-AAB9-B7BE1893CE4C}" dateTime="2012-12-22T15:57:00.000000000Z" userName="207upr" r:id="rId136" minRId="2013" maxRId="2015" maxSheetId="2">
    <sheetIdMap count="1">
      <sheetId val="1"/>
    </sheetIdMap>
  </header>
  <header guid="{AC811040-5844-492A-9309-D09FE6083455}" dateTime="2012-12-22T16:17:00.000000000Z" userName="207upr" r:id="rId137" minRId="2016" maxRId="2023" maxSheetId="2">
    <sheetIdMap count="1">
      <sheetId val="1"/>
    </sheetIdMap>
  </header>
  <header guid="{842BB99F-BDBE-4669-A904-B7FED47C59BC}" dateTime="2012-12-22T16:18:00.000000000Z" userName="207upr" r:id="rId138" minRId="2024" maxRId="2024" maxSheetId="2">
    <sheetIdMap count="1">
      <sheetId val="1"/>
    </sheetIdMap>
  </header>
  <header guid="{D733BB96-40C9-4DD1-ADE4-F148D6CD1205}" dateTime="2012-12-23T10:44:00.000000000Z" userName="206osv" r:id="rId139" minRId="2025" maxRId="2072" maxSheetId="2">
    <sheetIdMap count="1">
      <sheetId val="1"/>
    </sheetIdMap>
  </header>
  <header guid="{909FBE5B-0927-4E3F-BCFC-A6E23C67EDF0}" dateTime="2012-12-23T10:55:00.000000000Z" userName="202m" r:id="rId140" minRId="2073" maxRId="2080" maxSheetId="2">
    <sheetIdMap count="1">
      <sheetId val="1"/>
    </sheetIdMap>
  </header>
  <header guid="{C7050959-1692-4F09-86DB-DE3CC2C7B956}" dateTime="2012-12-23T10:56:00.000000000Z" userName="202m" r:id="rId141" minRId="2081" maxRId="2083" maxSheetId="2">
    <sheetIdMap count="1">
      <sheetId val="1"/>
    </sheetIdMap>
  </header>
  <header guid="{E0EDEAC3-AB0B-43EB-97FA-833CD5F1B834}" dateTime="2012-12-23T10:57:00.000000000Z" userName="207s" r:id="rId142" minRId="2084" maxRId="2086" maxSheetId="2">
    <sheetIdMap count="1">
      <sheetId val="1"/>
    </sheetIdMap>
  </header>
  <header guid="{A749E26E-735F-4D5D-AB85-56A4712D3C60}" dateTime="2012-12-23T10:58:00.000000000Z" userName="202m" r:id="rId143" minRId="2087" maxRId="2102" maxSheetId="2">
    <sheetIdMap count="1">
      <sheetId val="1"/>
    </sheetIdMap>
  </header>
  <header guid="{DDF1E95F-EA95-48A6-9D46-458D53506EBB}" dateTime="2012-12-23T10:59:00.000000000Z" userName="202m" r:id="rId144" minRId="2103" maxRId="2108" maxSheetId="2">
    <sheetIdMap count="1">
      <sheetId val="1"/>
    </sheetIdMap>
  </header>
  <header guid="{12EEE64B-CCFB-4075-A627-098CE2E030AD}" dateTime="2012-12-23T11:00:00.000000000Z" userName="207s" r:id="rId145" minRId="2109" maxRId="2112" maxSheetId="2">
    <sheetIdMap count="1">
      <sheetId val="1"/>
    </sheetIdMap>
  </header>
  <header guid="{05BA0262-DE13-41CF-AC82-2F29D4DBA85F}" dateTime="2012-12-23T11:00:00.000000000Z" userName="206z" r:id="rId146" minRId="2113" maxRId="2117" maxSheetId="2">
    <sheetIdMap count="1">
      <sheetId val="1"/>
    </sheetIdMap>
  </header>
  <header guid="{FC74F9D6-0C83-4A6F-8159-4147876F1985}" dateTime="2012-12-23T11:00:00.000000000Z" userName="202m" r:id="rId147" minRId="2118" maxRId="2122" maxSheetId="2">
    <sheetIdMap count="1">
      <sheetId val="1"/>
    </sheetIdMap>
  </header>
  <header guid="{1763E041-B7D9-4509-AA22-3E2DBD1FD8E2}" dateTime="2012-12-23T11:01:00.000000000Z" userName="202m" r:id="rId148" minRId="2123" maxRId="2124" maxSheetId="2">
    <sheetIdMap count="1">
      <sheetId val="1"/>
    </sheetIdMap>
  </header>
  <header guid="{FAA51388-1037-47A0-A0EB-D8E7824DA3E6}" dateTime="2012-12-23T11:02:00.000000000Z" userName="202m" r:id="rId149" minRId="2125" maxRId="2126" maxSheetId="2">
    <sheetIdMap count="1">
      <sheetId val="1"/>
    </sheetIdMap>
  </header>
  <header guid="{234581AD-0A69-4FD0-B8EE-ABC03BC16CDD}" dateTime="2012-12-23T11:03:00.000000000Z" userName="202m" r:id="rId150" minRId="2127" maxRId="2131" maxSheetId="2">
    <sheetIdMap count="1">
      <sheetId val="1"/>
    </sheetIdMap>
  </header>
  <header guid="{5B75F327-4A2A-4251-BF9A-B8595B9AF06C}" dateTime="2012-12-23T11:05:00.000000000Z" userName="202m" r:id="rId151" minRId="2132" maxRId="2133" maxSheetId="2">
    <sheetIdMap count="1">
      <sheetId val="1"/>
    </sheetIdMap>
  </header>
  <header guid="{BC52DB42-121E-420D-AD55-66B14613026F}" dateTime="2012-12-23T11:07:00.000000000Z" userName="202m" r:id="rId152" minRId="2134" maxRId="2137" maxSheetId="2">
    <sheetIdMap count="1">
      <sheetId val="1"/>
    </sheetIdMap>
  </header>
  <header guid="{C532085E-EB66-4C51-A2E3-066F677547C6}" dateTime="2012-12-23T11:08:00.000000000Z" userName="202m" r:id="rId153" minRId="2138" maxRId="2143" maxSheetId="2">
    <sheetIdMap count="1">
      <sheetId val="1"/>
    </sheetIdMap>
  </header>
  <header guid="{27CDC69D-1566-4C45-9039-BD085A98083C}" dateTime="2012-12-23T11:08:00.000000000Z" userName="207s" r:id="rId154" minRId="2144" maxRId="2144" maxSheetId="2">
    <sheetIdMap count="1">
      <sheetId val="1"/>
    </sheetIdMap>
  </header>
  <header guid="{A8DF464E-E009-4223-946F-35865DCBDDCF}" dateTime="2012-12-23T11:08:00.000000000Z" userName="206osv" r:id="rId155" minRId="2145" maxRId="2145" maxSheetId="2">
    <sheetIdMap count="1">
      <sheetId val="1"/>
    </sheetIdMap>
  </header>
  <header guid="{19E0DE3A-C139-4AB4-9C52-ABCD8EDECD74}" dateTime="2012-12-23T11:08:00.000000000Z" userName="202m" r:id="rId156" minRId="2146" maxRId="2147" maxSheetId="2">
    <sheetIdMap count="1">
      <sheetId val="1"/>
    </sheetIdMap>
  </header>
  <header guid="{80A9E5F0-D0F7-41B1-8117-E90D83BBDD77}" dateTime="2012-12-23T11:11:00.000000000Z" userName="202m" r:id="rId157" minRId="2148" maxRId="2150" maxSheetId="2">
    <sheetIdMap count="1">
      <sheetId val="1"/>
    </sheetIdMap>
  </header>
  <header guid="{64684D71-FEA5-4184-9B7C-C8AD7244F82B}" dateTime="2012-12-23T11:12:00.000000000Z" userName="207s" r:id="rId158" minRId="2151" maxRId="2158" maxSheetId="2">
    <sheetIdMap count="1">
      <sheetId val="1"/>
    </sheetIdMap>
  </header>
  <header guid="{354E9E43-B4E2-47CB-940B-60260998F9DB}" dateTime="2012-12-23T11:14:00.000000000Z" userName="207s" r:id="rId159" minRId="2159" maxRId="2166" maxSheetId="2">
    <sheetIdMap count="1">
      <sheetId val="1"/>
    </sheetIdMap>
  </header>
  <header guid="{59A35BF8-CBBD-432D-A645-AA337D7249CD}" dateTime="2012-12-23T11:14:00.000000000Z" userName="206z" r:id="rId160" minRId="2167" maxRId="2169" maxSheetId="2">
    <sheetIdMap count="1">
      <sheetId val="1"/>
    </sheetIdMap>
  </header>
  <header guid="{59E45EB1-8044-4995-932A-4E46D3B8CC7D}" dateTime="2012-12-23T11:16:00.000000000Z" userName="207s" r:id="rId161" minRId="2170" maxRId="2171" maxSheetId="2">
    <sheetIdMap count="1">
      <sheetId val="1"/>
    </sheetIdMap>
  </header>
  <header guid="{1721AF15-6C00-4204-B1A2-52AEB64F1F53}" dateTime="2012-12-23T11:17:00.000000000Z" userName="207s" r:id="rId162" minRId="2172" maxRId="2174" maxSheetId="2">
    <sheetIdMap count="1">
      <sheetId val="1"/>
    </sheetIdMap>
  </header>
  <header guid="{D827ABD3-D113-424B-8275-CDE8EA57D557}" dateTime="2012-12-23T11:18:00.000000000Z" userName="207s" r:id="rId163" minRId="2175" maxRId="2175" maxSheetId="2">
    <sheetIdMap count="1">
      <sheetId val="1"/>
    </sheetIdMap>
  </header>
  <header guid="{E60D2FFD-38AF-4E76-86D2-67A42DBF071C}" dateTime="2012-12-23T11:20:00.000000000Z" userName="207s" r:id="rId164" minRId="2176" maxRId="2183" maxSheetId="2">
    <sheetIdMap count="1">
      <sheetId val="1"/>
    </sheetIdMap>
  </header>
  <header guid="{857E2DCD-C568-4AA2-A57A-ED6BEB72922C}" dateTime="2012-12-23T11:20:00.000000000Z" userName="206z" r:id="rId165" minRId="2184" maxRId="2197" maxSheetId="2">
    <sheetIdMap count="1">
      <sheetId val="1"/>
    </sheetIdMap>
  </header>
  <header guid="{798EA8EC-8A92-416A-B6BC-DA78878544C1}" dateTime="2012-12-23T11:21:00.000000000Z" userName="206z" r:id="rId166" minRId="2198" maxRId="2200" maxSheetId="2">
    <sheetIdMap count="1">
      <sheetId val="1"/>
    </sheetIdMap>
  </header>
  <header guid="{EC3156E4-944C-481F-8EB6-4EB16FA2CCAA}" dateTime="2012-12-23T11:22:00.000000000Z" userName="207s" r:id="rId167" minRId="2201" maxRId="2208" maxSheetId="2">
    <sheetIdMap count="1">
      <sheetId val="1"/>
    </sheetIdMap>
  </header>
  <header guid="{DD3264FD-183E-4FBE-85F9-9BFCBE81A3F1}" dateTime="2012-12-23T11:22:00.000000000Z" userName="206z" r:id="rId168" minRId="2209" maxRId="2211" maxSheetId="2">
    <sheetIdMap count="1">
      <sheetId val="1"/>
    </sheetIdMap>
  </header>
  <header guid="{4B52D1AF-84B0-4293-BD6C-C560D4F125F8}" dateTime="2012-12-23T11:27:00.000000000Z" userName="206z" r:id="rId169" minRId="2212" maxRId="2212" maxSheetId="2">
    <sheetIdMap count="1">
      <sheetId val="1"/>
    </sheetIdMap>
  </header>
  <header guid="{7B32B643-905D-440B-84A1-E649458A98E5}" dateTime="2012-12-23T11:31:00.000000000Z" userName="Admin" r:id="rId170" minRId="2213" maxRId="2229" maxSheetId="2">
    <sheetIdMap count="1">
      <sheetId val="1"/>
    </sheetIdMap>
  </header>
  <header guid="{787DD66C-A196-4261-81D1-1EDA0E6BEA89}" dateTime="2012-12-23T11:32:00.000000000Z" userName="206osv" r:id="rId171" minRId="2230" maxRId="2235" maxSheetId="2">
    <sheetIdMap count="1">
      <sheetId val="1"/>
    </sheetIdMap>
  </header>
  <header guid="{5D32D034-FDEE-4240-9174-96120064F1E7}" dateTime="2012-12-23T11:36:00.000000000Z" userName="206z" r:id="rId172" minRId="2236" maxRId="2236" maxSheetId="2">
    <sheetIdMap count="1">
      <sheetId val="1"/>
    </sheetIdMap>
  </header>
  <header guid="{5B4D3CD1-E494-440C-B984-E4ECBF5B77DC}" dateTime="2012-12-23T11:43:00.000000000Z" userName="207upr" r:id="rId173" minRId="2237" maxRId="2430" maxSheetId="2">
    <sheetIdMap count="1">
      <sheetId val="1"/>
    </sheetIdMap>
  </header>
  <header guid="{383433D9-DC20-49BD-B14A-F806EE023A06}" dateTime="2012-12-23T11:48:00.000000000Z" userName="207s" r:id="rId174" minRId="2431" maxRId="2431" maxSheetId="2">
    <sheetIdMap count="1">
      <sheetId val="1"/>
    </sheetIdMap>
  </header>
  <header guid="{F62AE28A-F342-4B02-8370-56D8135B6B72}" dateTime="2012-12-23T11:52:00.000000000Z" userName="207s" r:id="rId175" minRId="2432" maxRId="2432" maxSheetId="2">
    <sheetIdMap count="1">
      <sheetId val="1"/>
    </sheetIdMap>
  </header>
  <header guid="{72A4D366-9942-46C0-A5AC-D135C9E1F1F7}" dateTime="2012-12-23T11:54:00.000000000Z" userName="207s" r:id="rId176" minRId="2433" maxRId="2436" maxSheetId="2">
    <sheetIdMap count="1">
      <sheetId val="1"/>
    </sheetIdMap>
  </header>
  <header guid="{96584AA9-10B9-4BD2-9761-E6876FC9A1A1}" dateTime="2012-12-23T11:56:00.000000000Z" userName="207s" r:id="rId177" minRId="2437" maxRId="2441" maxSheetId="2">
    <sheetIdMap count="1">
      <sheetId val="1"/>
    </sheetIdMap>
  </header>
  <header guid="{885DB3FB-1155-4529-AC81-879E403F8C19}" dateTime="2012-12-23T12:03:00.000000000Z" userName="207s" r:id="rId178" minRId="2442" maxRId="2447" maxSheetId="2">
    <sheetIdMap count="1">
      <sheetId val="1"/>
    </sheetIdMap>
  </header>
  <header guid="{45633A9F-1DBF-4CA8-9F52-63CAF0084F27}" dateTime="2012-12-23T12:04:00.000000000Z" userName="207s" r:id="rId179" minRId="2448" maxRId="2451" maxSheetId="2">
    <sheetIdMap count="1">
      <sheetId val="1"/>
    </sheetIdMap>
  </header>
  <header guid="{A093AD90-04BF-4747-8B0C-73C8BC80B4BC}" dateTime="2012-12-23T12:06:00.000000000Z" userName="207s" r:id="rId180" minRId="2452" maxRId="2455" maxSheetId="2">
    <sheetIdMap count="1">
      <sheetId val="1"/>
    </sheetIdMap>
  </header>
  <header guid="{627D8EF7-041A-43F2-9261-BD383F78B7CF}" dateTime="2012-12-23T12:09:00.000000000Z" userName="207s" r:id="rId181" minRId="2456" maxRId="2464" maxSheetId="2">
    <sheetIdMap count="1">
      <sheetId val="1"/>
    </sheetIdMap>
  </header>
  <header guid="{18E704B2-960E-4FD7-8FED-757257448E8F}" dateTime="2012-12-23T12:11:00.000000000Z" userName="207s" r:id="rId182" minRId="2465" maxRId="2467" maxSheetId="2">
    <sheetIdMap count="1">
      <sheetId val="1"/>
    </sheetIdMap>
  </header>
  <header guid="{341DDECE-F157-4BF6-90EF-A9CE723D8D68}" dateTime="2012-12-23T12:13:00.000000000Z" userName="207s" r:id="rId183" minRId="2468" maxRId="2474" maxSheetId="2">
    <sheetIdMap count="1">
      <sheetId val="1"/>
    </sheetIdMap>
  </header>
  <header guid="{4C70A9E7-10EC-4714-B43D-CD824D513DE5}" dateTime="2012-12-23T12:26:00.000000000Z" userName="207upr" r:id="rId184" minRId="2475" maxRId="2494" maxSheetId="2">
    <sheetIdMap count="1">
      <sheetId val="1"/>
    </sheetIdMap>
  </header>
  <header guid="{4C4F3884-DE95-4AA8-BA8C-765ABCBFA749}" dateTime="2012-12-23T12:34:00.000000000Z" userName="207upr" r:id="rId185" minRId="2495" maxRId="2503" maxSheetId="2">
    <sheetIdMap count="1">
      <sheetId val="1"/>
    </sheetIdMap>
  </header>
  <header guid="{C6C2A78D-13C6-4420-A958-EA94FB902862}" dateTime="2012-12-23T12:48:00.000000000Z" userName="207upr" r:id="rId186" minRId="2504" maxRId="2518" maxSheetId="2">
    <sheetIdMap count="1">
      <sheetId val="1"/>
    </sheetIdMap>
  </header>
  <header guid="{057ED7A8-63F0-4818-9E28-D4C7C1F391B4}" dateTime="2012-12-23T13:22:00.000000000Z" userName="207upr" r:id="rId187" minRId="2519" maxRId="2519" maxSheetId="2">
    <sheetIdMap count="1">
      <sheetId val="1"/>
    </sheetIdMap>
  </header>
  <header guid="{99C34768-F261-4210-A17B-4CF27104DEA1}" dateTime="2012-12-23T13:36:00.000000000Z" userName="207upr" r:id="rId188" minRId="2520" maxRId="2520" maxSheetId="2">
    <sheetIdMap count="1">
      <sheetId val="1"/>
    </sheetIdMap>
  </header>
  <header guid="{7C2574FD-DA0A-472C-8142-3FCEE399125D}" dateTime="2012-12-23T14:07:00.000000000Z" userName="206z" r:id="rId189" minRId="2521" maxRId="2521" maxSheetId="2">
    <sheetIdMap count="1">
      <sheetId val="1"/>
    </sheetIdMap>
  </header>
  <header guid="{E38B7C08-E187-4791-9249-7B09DBB7A159}" dateTime="2012-12-23T14:48:00.000000000Z" userName="Admin" r:id="rId190" minRId="2522" maxRId="2522" maxSheetId="2">
    <sheetIdMap count="1">
      <sheetId val="1"/>
    </sheetIdMap>
  </header>
  <header guid="{3B3A6D5F-BC39-4AE4-BCA9-9694221CDE4C}" dateTime="2012-12-23T15:03:00.000000000Z" userName="207s" r:id="rId191" minRId="2523" maxRId="2524" maxSheetId="2">
    <sheetIdMap count="1">
      <sheetId val="1"/>
    </sheetIdMap>
  </header>
  <header guid="{5F2CA4C6-EA64-4950-88FE-078E83C8B24F}" dateTime="2012-12-23T15:13:00.000000000Z" userName="202yu" r:id="rId192" minRId="2525" maxRId="2525" maxSheetId="2">
    <sheetIdMap count="1">
      <sheetId val="1"/>
    </sheetIdMap>
  </header>
  <header guid="{2858FA1D-769B-4E0C-85BD-6B31251146E7}" dateTime="2012-12-23T15:43:00.000000000Z" userName="207s" r:id="rId193" minRId="2526" maxRId="2526" maxSheetId="2">
    <sheetIdMap count="1">
      <sheetId val="1"/>
    </sheetIdMap>
  </header>
  <header guid="{26879569-40B1-4220-81CE-7585BBE3C5A7}" dateTime="2012-12-23T16:06:00.000000000Z" userName="207s" r:id="rId194" minRId="2527" maxRId="2528" maxSheetId="2">
    <sheetIdMap count="1">
      <sheetId val="1"/>
    </sheetIdMap>
  </header>
  <header guid="{6776D62A-7739-4362-962D-114307C0FE21}" dateTime="2012-12-23T16:08:00.000000000Z" userName="207s" r:id="rId195" minRId="2529" maxRId="2529" maxSheetId="2">
    <sheetIdMap count="1">
      <sheetId val="1"/>
    </sheetIdMap>
  </header>
  <header guid="{CEF2F3CA-21A8-4C64-B4F5-F2C95577495D}" dateTime="2012-12-25T13:28:00.000000000Z" userName="202yu" r:id="rId196" minRId="2530" maxRId="2531" maxSheetId="2">
    <sheetIdMap count="1">
      <sheetId val="1"/>
    </sheetIdMap>
  </header>
  <header guid="{4575A6E8-5D55-4DD9-B798-356CA283B2D8}" dateTime="2012-12-26T13:38:00.000000000Z" userName="203" r:id="rId197" minRId="2532" maxRId="2532" maxSheetId="2">
    <sheetIdMap count="1">
      <sheetId val="1"/>
    </sheetIdMap>
  </header>
  <header guid="{7BC64079-D69F-417F-BCCB-F1DE22C0C0EE}" dateTime="2012-12-26T14:34:00.000000000Z" userName="207upr" r:id="rId198" minRId="2533" maxRId="2533" maxSheetId="2">
    <sheetIdMap count="1">
      <sheetId val="1"/>
    </sheetIdMap>
  </header>
  <header guid="{C62A70BB-7453-4B11-A6FC-0383E198332A}" dateTime="2012-12-27T09:42:00.000000000Z" userName="203" r:id="rId199" minRId="2534" maxRId="2539" maxSheetId="2">
    <sheetIdMap count="1">
      <sheetId val="1"/>
    </sheetIdMap>
  </header>
  <header guid="{B93DDC97-44D1-48BB-A81D-67B1B7D9B41D}" dateTime="2012-12-27T11:36:00.000000000Z" userName="207upr" r:id="rId200" minRId="2540" maxRId="2540" maxSheetId="2">
    <sheetIdMap count="1">
      <sheetId val="1"/>
    </sheetIdMap>
  </header>
  <header guid="{D5FD9E24-0DF2-4CA7-A519-BDF1D01A37F7}" dateTime="2013-01-02T13:59:00.000000000Z" userName="207upr" r:id="rId201" minRId="2541" maxRId="2541" maxSheetId="2">
    <sheetIdMap count="1">
      <sheetId val="1"/>
    </sheetIdMap>
  </header>
  <header guid="{3A357B75-0156-4623-88D6-2D894621160D}" dateTime="2013-01-08T09:50:00.000000000Z" userName="Чернозуб" r:id="rId202" minRId="2542" maxRId="2542" maxSheetId="2">
    <sheetIdMap count="1">
      <sheetId val="1"/>
    </sheetIdMap>
  </header>
  <header guid="{07B774DA-CB4C-407D-92D7-6FFF35D9537A}" dateTime="2013-01-08T12:45:00.000000000Z" userName="Администратор" r:id="rId203" minRId="2543" maxRId="2545" maxSheetId="2">
    <sheetIdMap count="1">
      <sheetId val="1"/>
    </sheetIdMap>
  </header>
  <header guid="{1A809743-4903-413B-B1DD-ACA22ED251D8}" dateTime="2013-01-09T13:34:00.000000000Z" userName="Admin" r:id="rId204" minRId="2546" maxRId="2570" maxSheetId="2">
    <sheetIdMap count="1">
      <sheetId val="1"/>
    </sheetIdMap>
  </header>
  <header guid="{EBCCBEC9-9C67-43C3-A08E-F328E8BC8D8B}" dateTime="2013-01-09T16:48:00.000000000Z" userName="207upr" r:id="rId205" minRId="2571" maxRId="2584" maxSheetId="2">
    <sheetIdMap count="1">
      <sheetId val="1"/>
    </sheetIdMap>
  </header>
  <header guid="{BA936753-BFDB-4FF3-9654-4E663194B3C5}" dateTime="2013-01-10T08:35:00.000000000Z" userName="207s" r:id="rId206" minRId="2585" maxRId="2586" maxSheetId="2">
    <sheetIdMap count="1">
      <sheetId val="1"/>
    </sheetIdMap>
  </header>
  <header guid="{5E9E0AB4-DCD1-4979-A47D-DEBA8C7FCA79}" dateTime="2013-01-10T08:50:00.000000000Z" userName="207upr" r:id="rId207" minRId="2587" maxRId="2760" maxSheetId="2">
    <sheetIdMap count="1">
      <sheetId val="1"/>
    </sheetIdMap>
  </header>
  <header guid="{25223588-286E-4D5D-B053-C85EB9D59578}" dateTime="2013-01-10T08:53:00.000000000Z" userName="207upr" r:id="rId208" minRId="2761" maxRId="2779" maxSheetId="2">
    <sheetIdMap count="1">
      <sheetId val="1"/>
    </sheetIdMap>
  </header>
  <header guid="{9F365EBC-7ED1-4DC6-9DF2-303A861FA0FD}" dateTime="2013-01-10T08:55:00.000000000Z" userName="207upr" r:id="rId209" minRId="2780" maxRId="2780" maxSheetId="2">
    <sheetIdMap count="1">
      <sheetId val="1"/>
    </sheetIdMap>
  </header>
  <header guid="{9CFC3B07-C32F-4DF0-BD16-4526ABF9FBB2}" dateTime="2013-01-10T08:59:00.000000000Z" userName="206z" r:id="rId210" minRId="2781" maxRId="2781" maxSheetId="2">
    <sheetIdMap count="1">
      <sheetId val="1"/>
    </sheetIdMap>
  </header>
  <header guid="{42CC5CE4-DE94-4107-8BFB-47C6DE456C64}" dateTime="2013-01-10T09:26:00.000000000Z" userName="Admin" r:id="rId211" minRId="2782" maxRId="2782" maxSheetId="2">
    <sheetIdMap count="1">
      <sheetId val="1"/>
    </sheetIdMap>
  </header>
  <header guid="{B34BA944-079D-4EF3-BA7C-3DDD330FBF03}" dateTime="2013-01-10T09:38:00.000000000Z" userName="Admin" r:id="rId212" minRId="2783" maxRId="2783" maxSheetId="2">
    <sheetIdMap count="1">
      <sheetId val="1"/>
    </sheetIdMap>
  </header>
  <header guid="{049A62F2-8C4F-498F-B408-ECDBB5396B6D}" dateTime="2013-01-10T11:03:00.000000000Z" userName="207s" r:id="rId213" minRId="2784" maxRId="2790" maxSheetId="2">
    <sheetIdMap count="1">
      <sheetId val="1"/>
    </sheetIdMap>
  </header>
  <header guid="{08B15418-B693-49FA-BAF2-1652FAD33E01}" dateTime="2013-01-10T11:23:00.000000000Z" userName="202yu" r:id="rId214" minRId="2791" maxRId="2810" maxSheetId="2">
    <sheetIdMap count="1">
      <sheetId val="1"/>
    </sheetIdMap>
  </header>
  <header guid="{4CF581DB-E978-495D-B92C-25BB1F0E8E23}" dateTime="2013-01-10T11:34:00.000000000Z" userName="207s" r:id="rId215" minRId="2811" maxRId="2811" maxSheetId="2">
    <sheetIdMap count="1">
      <sheetId val="1"/>
    </sheetIdMap>
  </header>
  <header guid="{AE55F5CF-E857-4680-9BCF-99D6DF52F0E9}" dateTime="2013-01-10T11:38:00.000000000Z" userName="207s" r:id="rId216" minRId="2812" maxRId="2812" maxSheetId="2">
    <sheetIdMap count="1">
      <sheetId val="1"/>
    </sheetIdMap>
  </header>
  <header guid="{A3928953-C672-4BF0-9A7D-6E233002CE92}" dateTime="2013-01-10T11:36:00.000000000Z" userName="202yu" r:id="rId217" minRId="2813" maxRId="2835" maxSheetId="2">
    <sheetIdMap count="1">
      <sheetId val="1"/>
    </sheetIdMap>
  </header>
  <header guid="{B48A3AC2-B5C2-4430-9170-8A0D548C4772}" dateTime="2013-01-10T11:40:00.000000000Z" userName="207s" r:id="rId218" minRId="2836" maxRId="2841" maxSheetId="2">
    <sheetIdMap count="1">
      <sheetId val="1"/>
    </sheetIdMap>
  </header>
  <header guid="{D80E66A3-B26E-4A73-BFE6-E0C1E6D52964}" dateTime="2013-01-10T11:41:00.000000000Z" userName="207s" r:id="rId219" minRId="2842" maxRId="2844" maxSheetId="2">
    <sheetIdMap count="1">
      <sheetId val="1"/>
    </sheetIdMap>
  </header>
  <header guid="{CC7450D9-811B-412E-B85F-2794C277279B}" dateTime="2013-01-10T13:40:00.000000000Z" userName="207s" r:id="rId220" minRId="2845" maxRId="2851" maxSheetId="2">
    <sheetIdMap count="1">
      <sheetId val="1"/>
    </sheetIdMap>
  </header>
  <header guid="{F7C016EE-FF0F-4163-BC69-F5A42CBA2EBC}" dateTime="2013-01-10T13:41:00.000000000Z" userName="207s" r:id="rId221" minRId="2852" maxRId="2853" maxSheetId="2">
    <sheetIdMap count="1">
      <sheetId val="1"/>
    </sheetIdMap>
  </header>
  <header guid="{B7E4C8BB-08AB-44E8-90DB-AA8643B094F5}" dateTime="2013-01-10T13:44:00.000000000Z" userName="207s" r:id="rId222" minRId="2854" maxRId="2860" maxSheetId="2">
    <sheetIdMap count="1">
      <sheetId val="1"/>
    </sheetIdMap>
  </header>
  <header guid="{331840FE-93AD-488E-AAB5-8F33242D9176}" dateTime="2013-01-10T13:45:00.000000000Z" userName="207s" r:id="rId223" minRId="2861" maxRId="2868" maxSheetId="2">
    <sheetIdMap count="1">
      <sheetId val="1"/>
    </sheetIdMap>
  </header>
  <header guid="{F3BED5FD-8AE4-42BB-B0AA-8F9C0A9BD44C}" dateTime="2013-01-10T13:48:00.000000000Z" userName="207s" r:id="rId224" minRId="2869" maxRId="2870" maxSheetId="2">
    <sheetIdMap count="1">
      <sheetId val="1"/>
    </sheetIdMap>
  </header>
  <header guid="{2DB5F3CF-C321-43A4-B585-1E456C970CB8}" dateTime="2013-01-10T13:49:00.000000000Z" userName="207s" r:id="rId225" minRId="2871" maxRId="2871" maxSheetId="2">
    <sheetIdMap count="1">
      <sheetId val="1"/>
    </sheetIdMap>
  </header>
  <header guid="{04BBABF4-1682-48AA-90F0-CCADF6FB3012}" dateTime="2013-01-10T13:52:00.000000000Z" userName="207s" r:id="rId226" minRId="2872" maxRId="2879" maxSheetId="2">
    <sheetIdMap count="1">
      <sheetId val="1"/>
    </sheetIdMap>
  </header>
  <header guid="{169CDEE3-B95B-42AD-B8F3-14BE70F1771E}" dateTime="2013-01-10T13:53:00.000000000Z" userName="207s" r:id="rId227" minRId="2880" maxRId="2880" maxSheetId="2">
    <sheetIdMap count="1">
      <sheetId val="1"/>
    </sheetIdMap>
  </header>
  <header guid="{6D3D8B9F-8289-433E-979B-CC1E74BBEEEB}" dateTime="2013-01-10T13:54:00.000000000Z" userName="207s" r:id="rId228" minRId="2881" maxRId="2882" maxSheetId="2">
    <sheetIdMap count="1">
      <sheetId val="1"/>
    </sheetIdMap>
  </header>
  <header guid="{E8F903D7-DBB0-4198-8DB3-76758C9DCEB1}" dateTime="2013-01-10T13:55:00.000000000Z" userName="207s" r:id="rId229" minRId="2883" maxRId="2883" maxSheetId="2">
    <sheetIdMap count="1">
      <sheetId val="1"/>
    </sheetIdMap>
  </header>
  <header guid="{ABD72122-7B56-4839-B85E-69882FE753FD}" dateTime="2013-01-10T13:57:00.000000000Z" userName="207s" r:id="rId230" minRId="2884" maxRId="2885" maxSheetId="2">
    <sheetIdMap count="1">
      <sheetId val="1"/>
    </sheetIdMap>
  </header>
  <header guid="{1F8C29A6-0AEA-419B-AC0F-87014A1623DB}" dateTime="2013-01-10T13:58:00.000000000Z" userName="207s" r:id="rId231" minRId="2886" maxRId="2894" maxSheetId="2">
    <sheetIdMap count="1">
      <sheetId val="1"/>
    </sheetIdMap>
  </header>
  <header guid="{68F7D27E-D2FF-42C6-8209-7AE9CC832E72}" dateTime="2013-01-10T13:59:00.000000000Z" userName="207s" r:id="rId232" minRId="2895" maxRId="2895" maxSheetId="2">
    <sheetIdMap count="1">
      <sheetId val="1"/>
    </sheetIdMap>
  </header>
  <header guid="{FF85C605-FFDE-4BD0-9277-900C56F98363}" dateTime="2013-01-10T14:00:00.000000000Z" userName="207s" r:id="rId233" minRId="2896" maxRId="2896" maxSheetId="2">
    <sheetIdMap count="1">
      <sheetId val="1"/>
    </sheetIdMap>
  </header>
  <header guid="{36605C95-08CB-4D6D-A9A8-AB1C385C3C4A}" dateTime="2013-01-10T14:01:00.000000000Z" userName="207s" r:id="rId234" minRId="2897" maxRId="2902" maxSheetId="2">
    <sheetIdMap count="1">
      <sheetId val="1"/>
    </sheetIdMap>
  </header>
  <header guid="{B83D5886-70F2-478B-95BD-0D78EF37768C}" dateTime="2013-01-10T14:02:00.000000000Z" userName="207s" r:id="rId235" minRId="2903" maxRId="2903" maxSheetId="2">
    <sheetIdMap count="1">
      <sheetId val="1"/>
    </sheetIdMap>
  </header>
  <header guid="{2AAF2CF7-AD3B-4F48-B703-9A58847CD3BA}" dateTime="2013-01-10T14:03:00.000000000Z" userName="207s" r:id="rId236" minRId="2904" maxRId="2907" maxSheetId="2">
    <sheetIdMap count="1">
      <sheetId val="1"/>
    </sheetIdMap>
  </header>
  <header guid="{DC9A0A3B-25B7-4B1E-A992-00CBAB4C08A3}" dateTime="2013-01-10T14:05:00.000000000Z" userName="207s" r:id="rId237" minRId="2908" maxRId="2912" maxSheetId="2">
    <sheetIdMap count="1">
      <sheetId val="1"/>
    </sheetIdMap>
  </header>
  <header guid="{7E29C71C-BDC0-402A-91FE-3410E16429F0}" dateTime="2013-01-10T14:07:00.000000000Z" userName="207s" r:id="rId238" minRId="2913" maxRId="2923" maxSheetId="2">
    <sheetIdMap count="1">
      <sheetId val="1"/>
    </sheetIdMap>
  </header>
  <header guid="{9E1CAC9E-64D6-4D08-A749-FBBD9246D151}" dateTime="2013-01-10T14:11:00.000000000Z" userName="207s" r:id="rId239" minRId="2924" maxRId="2929" maxSheetId="2">
    <sheetIdMap count="1">
      <sheetId val="1"/>
    </sheetIdMap>
  </header>
  <header guid="{5CD22184-1F5E-4DEA-84AA-CAA9BEF94EB0}" dateTime="2013-01-10T14:12:00.000000000Z" userName="207s" r:id="rId240" minRId="2930" maxRId="2930" maxSheetId="2">
    <sheetIdMap count="1">
      <sheetId val="1"/>
    </sheetIdMap>
  </header>
  <header guid="{3EC79A58-1231-4E16-99C4-E4193A462AE5}" dateTime="2013-01-10T14:15:00.000000000Z" userName="207s" r:id="rId241" minRId="2931" maxRId="2938" maxSheetId="2">
    <sheetIdMap count="1">
      <sheetId val="1"/>
    </sheetIdMap>
  </header>
  <header guid="{96FA0850-0403-4F02-8860-4A5DDC808E24}" dateTime="2013-01-10T14:19:00.000000000Z" userName="207s" r:id="rId242" minRId="2939" maxRId="2939" maxSheetId="2">
    <sheetIdMap count="1">
      <sheetId val="1"/>
    </sheetIdMap>
  </header>
  <header guid="{6C8DABEC-048C-4E39-8DBC-EEC70869402F}" dateTime="2013-01-10T14:21:00.000000000Z" userName="207s" r:id="rId243" minRId="2940" maxRId="2940" maxSheetId="2">
    <sheetIdMap count="1">
      <sheetId val="1"/>
    </sheetIdMap>
  </header>
  <header guid="{B94CA78A-3D66-49B0-BBBE-7AEAE62A27F9}" dateTime="2013-01-10T14:23:00.000000000Z" userName="207s" r:id="rId244" minRId="2941" maxRId="2942" maxSheetId="2">
    <sheetIdMap count="1">
      <sheetId val="1"/>
    </sheetIdMap>
  </header>
  <header guid="{3E4C1A04-BE24-432D-ADA7-000E998915A7}" dateTime="2013-01-10T14:24:00.000000000Z" userName="207s" r:id="rId245" minRId="2943" maxRId="2943" maxSheetId="2">
    <sheetIdMap count="1">
      <sheetId val="1"/>
    </sheetIdMap>
  </header>
  <header guid="{E719AAD7-18CB-4D12-A169-859CAD5CD223}" dateTime="2013-01-10T14:26:00.000000000Z" userName="207s" r:id="rId246" minRId="2944" maxRId="2946" maxSheetId="2">
    <sheetIdMap count="1">
      <sheetId val="1"/>
    </sheetIdMap>
  </header>
  <header guid="{CF03807C-4A8E-43B7-9DEE-3656EDF4E472}" dateTime="2013-01-10T14:28:00.000000000Z" userName="207s" r:id="rId247" minRId="2947" maxRId="2973" maxSheetId="2">
    <sheetIdMap count="1">
      <sheetId val="1"/>
    </sheetIdMap>
  </header>
  <header guid="{E4981511-6719-4F89-BB52-88BB413D8182}" dateTime="2013-01-10T14:29:00.000000000Z" userName="207s" r:id="rId248" minRId="2974" maxRId="2979" maxSheetId="2">
    <sheetIdMap count="1">
      <sheetId val="1"/>
    </sheetIdMap>
  </header>
  <header guid="{49A120BE-4D81-4DCE-B5F1-450E55383F39}" dateTime="2013-01-10T14:30:00.000000000Z" userName="207s" r:id="rId249" minRId="2980" maxRId="2987" maxSheetId="2">
    <sheetIdMap count="1">
      <sheetId val="1"/>
    </sheetIdMap>
  </header>
  <header guid="{3D4AFD80-F9D2-4E34-A90F-9D6D1A9A3DBA}" dateTime="2013-01-10T14:31:00.000000000Z" userName="207s" r:id="rId250" minRId="2988" maxRId="2992" maxSheetId="2">
    <sheetIdMap count="1">
      <sheetId val="1"/>
    </sheetIdMap>
  </header>
  <header guid="{4AC698FF-0EE2-4548-AD4F-50261B467FA7}" dateTime="2013-01-10T14:32:00.000000000Z" userName="207s" r:id="rId251" minRId="2993" maxRId="2994" maxSheetId="2">
    <sheetIdMap count="1">
      <sheetId val="1"/>
    </sheetIdMap>
  </header>
  <header guid="{B1FF59D8-D9E6-4F59-B290-C0672C9F4F65}" dateTime="2013-01-10T14:33:00.000000000Z" userName="207s" r:id="rId252" minRId="2995" maxRId="3008" maxSheetId="2">
    <sheetIdMap count="1">
      <sheetId val="1"/>
    </sheetIdMap>
  </header>
  <header guid="{07DE7450-A272-49BF-8517-1525219BC0A8}" dateTime="2013-01-10T14:37:00.000000000Z" userName="207s" r:id="rId253" minRId="3009" maxRId="3019" maxSheetId="2">
    <sheetIdMap count="1">
      <sheetId val="1"/>
    </sheetIdMap>
  </header>
  <header guid="{D0780FBD-EEBD-4CBB-95F4-69A1F370F63D}" dateTime="2013-01-10T14:40:00.000000000Z" userName="207s" r:id="rId254" minRId="3020" maxRId="3021" maxSheetId="2">
    <sheetIdMap count="1">
      <sheetId val="1"/>
    </sheetIdMap>
  </header>
  <header guid="{A76C6657-EA06-4A2B-84D4-1E42C3B2E84A}" dateTime="2013-01-10T14:41:00.000000000Z" userName="207s" r:id="rId255" minRId="3022" maxRId="3025" maxSheetId="2">
    <sheetIdMap count="1">
      <sheetId val="1"/>
    </sheetIdMap>
  </header>
  <header guid="{D0BB27AC-2168-42DA-88D8-17E2C3E19AF1}" dateTime="2013-01-10T14:42:00.000000000Z" userName="207s" r:id="rId256" minRId="3026" maxRId="3026" maxSheetId="2">
    <sheetIdMap count="1">
      <sheetId val="1"/>
    </sheetIdMap>
  </header>
  <header guid="{B8A9F266-D0F2-4D7E-B39B-7B5BFFECDE5E}" dateTime="2013-01-10T14:43:00.000000000Z" userName="207s" r:id="rId257" minRId="3027" maxRId="3050" maxSheetId="2">
    <sheetIdMap count="1">
      <sheetId val="1"/>
    </sheetIdMap>
  </header>
  <header guid="{F6DAFA42-D65C-43E7-8B43-59BF5ADDB8C5}" dateTime="2013-01-10T14:44:00.000000000Z" userName="207s" r:id="rId258" minRId="3051" maxRId="3056" maxSheetId="2">
    <sheetIdMap count="1">
      <sheetId val="1"/>
    </sheetIdMap>
  </header>
  <header guid="{66E8EC04-908D-4E5C-9C80-A393F584C826}" dateTime="2013-01-10T14:45:00.000000000Z" userName="207s" r:id="rId259" minRId="3057" maxRId="3067" maxSheetId="2">
    <sheetIdMap count="1">
      <sheetId val="1"/>
    </sheetIdMap>
  </header>
  <header guid="{D3C61BDC-BBF9-42E1-A0C2-E9B29ECE2615}" dateTime="2013-01-21T11:34:00.000000000Z" userName="Admin" r:id="rId260" minRId="3068" maxRId="3070" maxSheetId="2">
    <sheetIdMap count="1">
      <sheetId val="1"/>
    </sheetIdMap>
  </header>
  <header guid="{46BFDEEC-0B10-457F-8EF8-CA994DA2FFD5}" dateTime="2013-01-21T14:33:00.000000000Z" userName="207upr" r:id="rId261" minRId="3071" maxRId="3082" maxSheetId="2">
    <sheetIdMap count="1">
      <sheetId val="1"/>
    </sheetIdMap>
  </header>
  <header guid="{AE5F7297-3393-41CD-BD28-643EDAD16FCE}" dateTime="2013-01-24T15:01:00.000000000Z" userName="203" r:id="rId262" minRId="3083" maxRId="3083" maxSheetId="2">
    <sheetIdMap count="1">
      <sheetId val="1"/>
    </sheetIdMap>
  </header>
  <header guid="{6DE77DD7-078B-42E4-B595-E53D87C06A48}" dateTime="2013-01-25T12:14:00.000000000Z" userName="203" r:id="rId263" minRId="3084" maxRId="3084" maxSheetId="2">
    <sheetIdMap count="1">
      <sheetId val="1"/>
    </sheetIdMap>
  </header>
  <header guid="{96A8EBED-80E5-4B38-91B0-707B83EF368F}" dateTime="2013-01-29T15:33:00.000000000Z" userName="202yu" r:id="rId264" minRId="3085" maxRId="3085" maxSheetId="2">
    <sheetIdMap count="1">
      <sheetId val="1"/>
    </sheetIdMap>
  </header>
  <header guid="{A77E07ED-244E-492F-A476-3037B7CA8A81}" dateTime="2013-02-06T11:03:00.000000000Z" userName="207s" r:id="rId265" minRId="3086" maxRId="3086" maxSheetId="2">
    <sheetIdMap count="1">
      <sheetId val="1"/>
    </sheetIdMap>
  </header>
  <header guid="{E28C4DBF-27C5-4224-BA16-BE6AF9BA9445}" dateTime="2013-02-08T09:23:00.000000000Z" userName="207u" r:id="rId266" minRId="3087" maxRId="3088" maxSheetId="2">
    <sheetIdMap count="1">
      <sheetId val="1"/>
    </sheetIdMap>
  </header>
  <header guid="{A7CD638E-04AF-4E1D-8452-EFBB214D7488}" dateTime="2013-02-08T09:26:00.000000000Z" userName="207u" r:id="rId267" minRId="3089" maxRId="3092" maxSheetId="2">
    <sheetIdMap count="1">
      <sheetId val="1"/>
    </sheetIdMap>
  </header>
  <header guid="{AEBF814E-0032-4947-9BD8-0E8B7A0E6039}" dateTime="2013-02-08T09:33:00.000000000Z" userName="207u" r:id="rId268" minRId="3093" maxRId="3112" maxSheetId="2">
    <sheetIdMap count="1">
      <sheetId val="1"/>
    </sheetIdMap>
  </header>
  <header guid="{EB825B92-D2BD-49B2-8703-025BDE6CD865}" dateTime="2013-02-08T09:36:00.000000000Z" userName="203" r:id="rId269" minRId="3113" maxRId="3118" maxSheetId="2">
    <sheetIdMap count="1">
      <sheetId val="1"/>
    </sheetIdMap>
  </header>
  <header guid="{E48D4274-871A-483D-89C4-DEF8790D7CB6}" dateTime="2013-02-08T09:38:00.000000000Z" userName="203" r:id="rId270" minRId="3119" maxRId="3120" maxSheetId="2">
    <sheetIdMap count="1">
      <sheetId val="1"/>
    </sheetIdMap>
  </header>
  <header guid="{E824EE5D-145D-4A95-98D3-EAD6F5506AF7}" dateTime="2013-02-08T09:39:00.000000000Z" userName="207u" r:id="rId271" minRId="3121" maxRId="3143" maxSheetId="2">
    <sheetIdMap count="1">
      <sheetId val="1"/>
    </sheetIdMap>
  </header>
  <header guid="{970EA9ED-38EF-4BAF-A063-A3A19BF136FC}" dateTime="2013-02-08T09:41:00.000000000Z" userName="206osv" r:id="rId272" minRId="3144" maxRId="3162" maxSheetId="2">
    <sheetIdMap count="1">
      <sheetId val="1"/>
    </sheetIdMap>
  </header>
  <header guid="{CAB3FB62-9A45-4FC1-9410-9EBDCF5F8D8D}" dateTime="2013-02-08T09:41:00.000000000Z" userName="207u" r:id="rId273" minRId="3163" maxRId="3168" maxSheetId="2">
    <sheetIdMap count="1">
      <sheetId val="1"/>
    </sheetIdMap>
  </header>
  <header guid="{32191918-21B7-4505-AF3E-B1C0103A0898}" dateTime="2013-02-08T09:42:00.000000000Z" userName="207u" r:id="rId274" minRId="3169" maxRId="3169" maxSheetId="2">
    <sheetIdMap count="1">
      <sheetId val="1"/>
    </sheetIdMap>
  </header>
  <header guid="{61808E64-5910-4EB9-AC9F-ADB8C4A4F4BF}" dateTime="2013-02-08T09:43:00.000000000Z" userName="207u" r:id="rId275" minRId="3170" maxRId="3175" maxSheetId="2">
    <sheetIdMap count="1">
      <sheetId val="1"/>
    </sheetIdMap>
  </header>
  <header guid="{80875D4D-48C5-46FF-BC43-B4C57B26AE11}" dateTime="2013-02-08T09:49:00.000000000Z" userName="203" r:id="rId276" minRId="3176" maxRId="3182" maxSheetId="2">
    <sheetIdMap count="1">
      <sheetId val="1"/>
    </sheetIdMap>
  </header>
  <header guid="{21540F59-CF6A-45EF-B97B-96351F81161C}" dateTime="2013-02-08T10:30:00.000000000Z" userName="207s" r:id="rId277" minRId="3183" maxRId="3183" maxSheetId="2">
    <sheetIdMap count="1">
      <sheetId val="1"/>
    </sheetIdMap>
  </header>
  <header guid="{E29617AA-F75C-4A15-9324-4C6C0F2EB3E0}" dateTime="2013-02-08T10:29:00.000000000Z" userName="206osv" r:id="rId278" minRId="3184" maxRId="3185" maxSheetId="2">
    <sheetIdMap count="1">
      <sheetId val="1"/>
    </sheetIdMap>
  </header>
  <header guid="{832D6E87-E974-4EE5-9625-087DDC1401EA}" dateTime="2013-02-08T10:32:00.000000000Z" userName="207s" r:id="rId279" minRId="3186" maxRId="3189" maxSheetId="2">
    <sheetIdMap count="1">
      <sheetId val="1"/>
    </sheetIdMap>
  </header>
  <header guid="{C4FDC2FF-2C2C-40FA-84C9-8B1FC36826E5}" dateTime="2013-02-08T10:33:00.000000000Z" userName="207s" r:id="rId280" minRId="3190" maxRId="3191" maxSheetId="2">
    <sheetIdMap count="1">
      <sheetId val="1"/>
    </sheetIdMap>
  </header>
  <header guid="{14E1CE4F-E0F2-4761-89AA-BED0FC8CF356}" dateTime="2013-02-08T10:34:00.000000000Z" userName="207s" r:id="rId281" minRId="3192" maxRId="3193" maxSheetId="2">
    <sheetIdMap count="1">
      <sheetId val="1"/>
    </sheetIdMap>
  </header>
  <header guid="{F51700DA-1DB3-4753-BEF0-92DCEEFC0A7E}" dateTime="2013-02-08T10:35:00.000000000Z" userName="207s" r:id="rId282" minRId="3194" maxRId="3194" maxSheetId="2">
    <sheetIdMap count="1">
      <sheetId val="1"/>
    </sheetIdMap>
  </header>
  <header guid="{243AF0CD-CE95-4561-BA67-4E7F2F682FA9}" dateTime="2013-02-08T10:39:00.000000000Z" userName="207s" r:id="rId283" minRId="3195" maxRId="3195" maxSheetId="2">
    <sheetIdMap count="1">
      <sheetId val="1"/>
    </sheetIdMap>
  </header>
  <header guid="{E8CCF165-DEDE-49A2-BD2D-7E2FD4AC89A3}" dateTime="2013-02-08T10:38:00.000000000Z" userName="Admin" r:id="rId284" minRId="3196" maxRId="3200" maxSheetId="2">
    <sheetIdMap count="1">
      <sheetId val="1"/>
    </sheetIdMap>
  </header>
  <header guid="{10E4AD62-12D6-49BC-8493-32D28AD850CE}" dateTime="2013-02-08T10:40:00.000000000Z" userName="Admin" r:id="rId285" minRId="3201" maxRId="3201" maxSheetId="2">
    <sheetIdMap count="1">
      <sheetId val="1"/>
    </sheetIdMap>
  </header>
  <header guid="{10C23929-7CE5-4D59-87FD-9823581D71E4}" dateTime="2013-02-08T10:48:00.000000000Z" userName="207s" r:id="rId286" minRId="3202" maxRId="3210" maxSheetId="2">
    <sheetIdMap count="1">
      <sheetId val="1"/>
    </sheetIdMap>
  </header>
  <header guid="{2BBD3C74-8A71-4988-ADDB-DFD66771070D}" dateTime="2013-02-08T10:50:00.000000000Z" userName="207s" r:id="rId287" minRId="3211" maxRId="3224" maxSheetId="2">
    <sheetIdMap count="1">
      <sheetId val="1"/>
    </sheetIdMap>
  </header>
  <header guid="{015E2957-0A8E-41D5-9BB0-F68608DB5556}" dateTime="2013-02-08T10:52:00.000000000Z" userName="207s" r:id="rId288" minRId="3225" maxRId="3231" maxSheetId="2">
    <sheetIdMap count="1">
      <sheetId val="1"/>
    </sheetIdMap>
  </header>
  <header guid="{44396BD3-1F4E-4C52-B132-A3C2F4B9660A}" dateTime="2013-02-08T10:53:00.000000000Z" userName="207s" r:id="rId289" minRId="3232" maxRId="3236" maxSheetId="2">
    <sheetIdMap count="1">
      <sheetId val="1"/>
    </sheetIdMap>
  </header>
  <header guid="{B1019426-F732-4C99-8171-50F33C5BE118}" dateTime="2013-02-08T10:53:00.000000000Z" userName="Admin" r:id="rId290" minRId="3237" maxRId="3247" maxSheetId="2">
    <sheetIdMap count="1">
      <sheetId val="1"/>
    </sheetIdMap>
  </header>
  <header guid="{7900767D-D8A0-4DF5-AB9C-84E6A9E5879D}" dateTime="2013-02-08T10:56:00.000000000Z" userName="Admin" r:id="rId291" minRId="3248" maxRId="3258" maxSheetId="2">
    <sheetIdMap count="1">
      <sheetId val="1"/>
    </sheetIdMap>
  </header>
  <header guid="{1D99B772-72B0-4635-B37C-0B4E4A671669}" dateTime="2013-02-08T10:59:00.000000000Z" userName="Admin" r:id="rId292" minRId="3259" maxRId="3260" maxSheetId="2">
    <sheetIdMap count="1">
      <sheetId val="1"/>
    </sheetIdMap>
  </header>
  <header guid="{126241CE-66C1-40A8-99A6-7CFD7E944DBC}" dateTime="2013-02-08T11:00:00.000000000Z" userName="Admin" r:id="rId293" minRId="3261" maxRId="3266" maxSheetId="2">
    <sheetIdMap count="1">
      <sheetId val="1"/>
    </sheetIdMap>
  </header>
  <header guid="{4079F8FB-50C8-479F-ABF5-ADC58A5E5BE4}" dateTime="2013-02-08T11:01:00.000000000Z" userName="Admin" r:id="rId294" minRId="3267" maxRId="3267" maxSheetId="2">
    <sheetIdMap count="1">
      <sheetId val="1"/>
    </sheetIdMap>
  </header>
  <header guid="{0CE0A4EA-F3A2-485A-97AD-177113DBFC1E}" dateTime="2013-02-08T11:04:00.000000000Z" userName="207s" r:id="rId295" minRId="3268" maxRId="3273" maxSheetId="2">
    <sheetIdMap count="1">
      <sheetId val="1"/>
    </sheetIdMap>
  </header>
  <header guid="{3BE8D011-FD05-4A20-AD21-D565E065B7DE}" dateTime="2013-02-08T11:05:00.000000000Z" userName="207s" r:id="rId296" minRId="3274" maxRId="3278" maxSheetId="2">
    <sheetIdMap count="1">
      <sheetId val="1"/>
    </sheetIdMap>
  </header>
  <header guid="{C6FF4F4F-20F8-4A0F-8791-B97068EE8A93}" dateTime="2013-02-08T11:04:00.000000000Z" userName="Admin" r:id="rId297" minRId="3279" maxRId="3285" maxSheetId="2">
    <sheetIdMap count="1">
      <sheetId val="1"/>
    </sheetIdMap>
  </header>
  <header guid="{6EFD5E81-92D2-493F-8F7F-F55D871D1257}" dateTime="2013-02-08T11:06:00.000000000Z" userName="207s" r:id="rId298" minRId="3286" maxRId="3294" maxSheetId="2">
    <sheetIdMap count="1">
      <sheetId val="1"/>
    </sheetIdMap>
  </header>
  <header guid="{80C1C642-C6D8-4321-8A0A-859C489E6697}" dateTime="2013-02-08T11:06:00.000000000Z" userName="Admin" r:id="rId299" minRId="3295" maxRId="3296" maxSheetId="2">
    <sheetIdMap count="1">
      <sheetId val="1"/>
    </sheetIdMap>
  </header>
  <header guid="{A95075DA-B312-40F6-9F79-D582840AC961}" dateTime="2013-02-08T11:07:00.000000000Z" userName="207s" r:id="rId300" minRId="3297" maxRId="3297" maxSheetId="2">
    <sheetIdMap count="1">
      <sheetId val="1"/>
    </sheetIdMap>
  </header>
  <header guid="{82B61771-4FC1-4E86-9566-2BF840146828}" dateTime="2013-02-08T11:16:00.000000000Z" userName="207s" r:id="rId301" minRId="3298" maxRId="3311" maxSheetId="2">
    <sheetIdMap count="1">
      <sheetId val="1"/>
    </sheetIdMap>
  </header>
  <header guid="{C9C41D02-792D-4C2A-9219-88766F63F39F}" dateTime="2013-02-08T11:20:00.000000000Z" userName="207s" r:id="rId302" minRId="3312" maxRId="3319" maxSheetId="2">
    <sheetIdMap count="1">
      <sheetId val="1"/>
    </sheetIdMap>
  </header>
  <header guid="{C9106F4A-76DF-41CC-966A-BFD9060FE60E}" dateTime="2013-02-08T11:21:00.000000000Z" userName="207s" r:id="rId303" minRId="3320" maxRId="3320" maxSheetId="2">
    <sheetIdMap count="1">
      <sheetId val="1"/>
    </sheetIdMap>
  </header>
  <header guid="{63EF9E03-E8A9-4F22-B276-A16BD184EAFE}" dateTime="2013-02-08T13:02:00.000000000Z" userName="Admin" r:id="rId304" minRId="3321" maxRId="3321" maxSheetId="2">
    <sheetIdMap count="1">
      <sheetId val="1"/>
    </sheetIdMap>
  </header>
  <header guid="{02B21606-A281-4F92-BE83-38F4F5EB28CB}" dateTime="2013-02-08T13:34:00.000000000Z" userName="207s" r:id="rId305" minRId="3322" maxRId="3322" maxSheetId="2">
    <sheetIdMap count="1">
      <sheetId val="1"/>
    </sheetIdMap>
  </header>
  <header guid="{18D70C3C-4192-42D4-A860-388D1EA64D5E}" dateTime="2013-02-08T14:25:00.000000000Z" userName="Admin" r:id="rId306" minRId="3323" maxRId="3330" maxSheetId="2">
    <sheetIdMap count="1">
      <sheetId val="1"/>
    </sheetIdMap>
  </header>
  <header guid="{B0685B95-C7BD-4CC0-B87B-FD7E243C2812}" dateTime="2013-02-08T14:34:00.000000000Z" userName="Admin" r:id="rId307" minRId="3331" maxRId="3331" maxSheetId="2">
    <sheetIdMap count="1">
      <sheetId val="1"/>
    </sheetIdMap>
  </header>
  <header guid="{C82275DD-4FBF-4D09-8BDB-034A6D6DCA73}" dateTime="2013-02-08T15:28:00.000000000Z" userName="201" r:id="rId308" minRId="3332" maxRId="3333" maxSheetId="2">
    <sheetIdMap count="1">
      <sheetId val="1"/>
    </sheetIdMap>
  </header>
  <header guid="{D13E9146-0AE8-4FF5-A815-E51C933F5DF8}" dateTime="2013-02-08T15:29:00.000000000Z" userName="201" r:id="rId309" minRId="3334" maxRId="3337" maxSheetId="2">
    <sheetIdMap count="1">
      <sheetId val="1"/>
    </sheetIdMap>
  </header>
  <header guid="{5C693169-1DE6-4683-A0D6-C812CE40BE93}" dateTime="2013-02-08T16:09:00.000000000Z" userName="Admin" r:id="rId310" minRId="3338" maxRId="3342" maxSheetId="2">
    <sheetIdMap count="1">
      <sheetId val="1"/>
    </sheetIdMap>
  </header>
  <header guid="{5725FCB1-0E9B-482F-AFE2-5771650A8588}" dateTime="2013-02-08T16:12:00.000000000Z" userName="Admin" r:id="rId311" minRId="3343" maxRId="3352" maxSheetId="2">
    <sheetIdMap count="1">
      <sheetId val="1"/>
    </sheetIdMap>
  </header>
  <header guid="{325EA915-8ECC-4B32-9F9C-31DCE3685E91}" dateTime="2013-02-11T09:02:00.000000000Z" userName="207u" r:id="rId312" minRId="3353" maxRId="3353" maxSheetId="2">
    <sheetIdMap count="1">
      <sheetId val="1"/>
    </sheetIdMap>
  </header>
  <header guid="{126C78CA-F8CB-4558-A1E3-093246B74B84}" dateTime="2013-02-11T09:04:00.000000000Z" userName="203" r:id="rId313" minRId="3354" maxRId="3373" maxSheetId="2">
    <sheetIdMap count="1">
      <sheetId val="1"/>
    </sheetIdMap>
  </header>
  <header guid="{FC2ACD80-E0CC-4FF4-885A-C4F925EA7A5E}" dateTime="2013-02-11T12:54:00.000000000Z" userName="202yu" r:id="rId314" minRId="3374" maxRId="3378" maxSheetId="2">
    <sheetIdMap count="1">
      <sheetId val="1"/>
    </sheetIdMap>
  </header>
  <header guid="{61DBF80F-F507-4146-B274-7D2A76E56931}" dateTime="2013-02-11T13:24:00.000000000Z" userName="202yu" r:id="rId315" minRId="3379" maxRId="3381" maxSheetId="2">
    <sheetIdMap count="1">
      <sheetId val="1"/>
    </sheetIdMap>
  </header>
  <header guid="{07F42AC4-FAAC-4684-8FDF-31BDED8554C8}" dateTime="2013-02-11T15:00:00.000000000Z" userName="201" r:id="rId316" minRId="3382" maxRId="3387" maxSheetId="2">
    <sheetIdMap count="1">
      <sheetId val="1"/>
    </sheetIdMap>
  </header>
  <header guid="{5CFB61F6-420B-4045-AE15-D1A4ADBFCD8C}" dateTime="2013-02-22T13:36:00.000000000Z" userName="206osv" r:id="rId317" minRId="3388" maxRId="3388" maxSheetId="2">
    <sheetIdMap count="1">
      <sheetId val="1"/>
    </sheetIdMap>
  </header>
  <header guid="{3895F2A3-970F-40E2-9341-24CD9FDD12D6}" dateTime="2013-02-22T13:58:00.000000000Z" userName="Admin" r:id="rId318" minRId="3389" maxRId="3390" maxSheetId="2">
    <sheetIdMap count="1">
      <sheetId val="1"/>
    </sheetIdMap>
  </header>
  <header guid="{FD79E331-4746-467A-8625-CA548C7A029A}" dateTime="2013-02-22T13:59:00.000000000Z" userName="Admin" r:id="rId319" minRId="3391" maxRId="3394" maxSheetId="2">
    <sheetIdMap count="1">
      <sheetId val="1"/>
    </sheetIdMap>
  </header>
  <header guid="{706EAF37-C4F6-4878-A78C-FD4FB0817C73}" dateTime="2013-02-25T08:40:00.000000000Z" userName="206z" r:id="rId320" minRId="3395" maxRId="3396" maxSheetId="2">
    <sheetIdMap count="1">
      <sheetId val="1"/>
    </sheetIdMap>
  </header>
  <header guid="{49FB0ACB-4432-4DF0-99D3-271A9F84B935}" dateTime="2013-02-25T11:28:00.000000000Z" userName="202yu" r:id="rId321" minRId="3397" maxRId="3398" maxSheetId="2">
    <sheetIdMap count="1">
      <sheetId val="1"/>
    </sheetIdMap>
  </header>
  <header guid="{4F44210D-EED0-461B-BF9E-961ED7170AE6}" dateTime="2013-02-25T12:32:00.000000000Z" userName="207u" r:id="rId322" minRId="3399" maxRId="3403" maxSheetId="2">
    <sheetIdMap count="1">
      <sheetId val="1"/>
    </sheetIdMap>
  </header>
  <header guid="{F2116F20-CFD6-4E06-AC08-66C079EE274D}" dateTime="2013-02-25T15:32:00.000000000Z" userName="207s" r:id="rId323" minRId="3404" maxRId="3409" maxSheetId="2">
    <sheetIdMap count="1">
      <sheetId val="1"/>
    </sheetIdMap>
  </header>
  <header guid="{D46B58C7-3C00-4EEA-BEDD-352F8C35D4BF}" dateTime="2013-02-26T08:17:00.000000000Z" userName="206osv" r:id="rId324" minRId="3410" maxRId="3411" maxSheetId="2">
    <sheetIdMap count="1">
      <sheetId val="1"/>
    </sheetIdMap>
  </header>
  <header guid="{F876AA53-B43A-4BB4-A5CD-D4A79E50B814}" dateTime="2013-02-26T12:04:00.000000000Z" userName="201" r:id="rId325" minRId="3412" maxRId="3413" maxSheetId="2">
    <sheetIdMap count="1">
      <sheetId val="1"/>
    </sheetIdMap>
  </header>
  <header guid="{2DEEB480-3F7B-4839-882B-7D7E5D544C01}" dateTime="2013-03-27T08:57:00.000000000Z" userName="202yu" r:id="rId326" minRId="3414" maxRId="3431" maxSheetId="2">
    <sheetIdMap count="1">
      <sheetId val="1"/>
    </sheetIdMap>
  </header>
  <header guid="{49748B58-3B93-473C-A09F-90A42B14BD1F}" dateTime="2013-03-27T14:11:00.000000000Z" userName="202yu" r:id="rId327" minRId="3432" maxRId="3441" maxSheetId="2">
    <sheetIdMap count="1">
      <sheetId val="1"/>
    </sheetIdMap>
  </header>
  <header guid="{1EBB0B6E-9D6F-418D-9779-03FF825AE23B}" dateTime="2013-03-28T13:27:00.000000000Z" userName="Admin" r:id="rId328" minRId="3442" maxRId="3446" maxSheetId="2">
    <sheetIdMap count="1">
      <sheetId val="1"/>
    </sheetIdMap>
  </header>
  <header guid="{B9E3D4C8-B8B7-48DE-B1A3-E6E13EDC7D7D}" dateTime="2013-03-28T13:28:00.000000000Z" userName="Admin" r:id="rId329" minRId="3447" maxRId="3447" maxSheetId="2">
    <sheetIdMap count="1">
      <sheetId val="1"/>
    </sheetIdMap>
  </header>
  <header guid="{37F451B4-717B-4D04-9CF5-84F402747359}" dateTime="2013-03-28T13:29:00.000000000Z" userName="Admin" r:id="rId330" minRId="3448" maxRId="3449" maxSheetId="2">
    <sheetIdMap count="1">
      <sheetId val="1"/>
    </sheetIdMap>
  </header>
  <header guid="{8A6F9E20-9702-4629-84FF-AB2D1E31DB14}" dateTime="2013-03-28T13:31:00.000000000Z" userName="Admin" r:id="rId331" minRId="3450" maxRId="3456" maxSheetId="2">
    <sheetIdMap count="1">
      <sheetId val="1"/>
    </sheetIdMap>
  </header>
  <header guid="{2641648A-9584-4781-87A0-A0FA0A82DCDD}" dateTime="2013-04-02T09:14:00.000000000Z" userName="Admin" r:id="rId332" minRId="3457" maxRId="3457" maxSheetId="2">
    <sheetIdMap count="1">
      <sheetId val="1"/>
    </sheetIdMap>
  </header>
  <header guid="{FFB4BF1F-EEE8-46B2-95C9-142802B10810}" dateTime="2013-04-02T09:46:00.000000000Z" userName="Admin" r:id="rId333" minRId="3458" maxRId="3459" maxSheetId="2">
    <sheetIdMap count="1">
      <sheetId val="1"/>
    </sheetIdMap>
  </header>
  <header guid="{89D1481C-5CED-4EB9-A756-E71D102E1FD8}" dateTime="2013-04-02T14:31:00.000000000Z" userName="Admin" r:id="rId334" minRId="3460" maxRId="3461" maxSheetId="2">
    <sheetIdMap count="1">
      <sheetId val="1"/>
    </sheetIdMap>
  </header>
  <header guid="{00AD8B12-2478-4E22-B51D-D3300FCA3451}" dateTime="2013-04-03T08:06:00.000000000Z" userName="206z" r:id="rId335" minRId="3462" maxRId="3473" maxSheetId="2">
    <sheetIdMap count="1">
      <sheetId val="1"/>
    </sheetIdMap>
  </header>
  <header guid="{1E7621D8-3BF4-43A9-9B95-982560B9B8D2}" dateTime="2013-04-03T11:38:00.000000000Z" userName="206osv" r:id="rId336" minRId="3474" maxRId="3481" maxSheetId="2">
    <sheetIdMap count="1">
      <sheetId val="1"/>
    </sheetIdMap>
  </header>
  <header guid="{590F20E9-90DD-426C-946E-41A7EE8BF398}" dateTime="2013-04-03T11:57:00.000000000Z" userName="206osv" r:id="rId337" minRId="3482" maxRId="3487" maxSheetId="2">
    <sheetIdMap count="1">
      <sheetId val="1"/>
    </sheetIdMap>
  </header>
  <header guid="{C62B4403-5810-4049-A312-B7F1B6BCB6CC}" dateTime="2013-04-03T13:21:00.000000000Z" userName="207s" r:id="rId338" minRId="3488" maxRId="3489" maxSheetId="2">
    <sheetIdMap count="1">
      <sheetId val="1"/>
    </sheetIdMap>
  </header>
  <header guid="{1C9EDFA3-8D39-4D80-989C-42F9CC4743E0}" dateTime="2013-04-03T13:24:00.000000000Z" userName="207s" r:id="rId339" minRId="3490" maxRId="3492" maxSheetId="2">
    <sheetIdMap count="1">
      <sheetId val="1"/>
    </sheetIdMap>
  </header>
  <header guid="{D0540E85-CEAA-4C7F-AA80-9008719FD9E1}" dateTime="2013-04-03T13:25:00.000000000Z" userName="207s" r:id="rId340" minRId="3493" maxRId="3493" maxSheetId="2">
    <sheetIdMap count="1">
      <sheetId val="1"/>
    </sheetIdMap>
  </header>
  <header guid="{8E818909-A789-4080-BA5B-D2873525121B}" dateTime="2013-04-03T13:26:00.000000000Z" userName="207s" r:id="rId341" minRId="3494" maxRId="3494" maxSheetId="2">
    <sheetIdMap count="1">
      <sheetId val="1"/>
    </sheetIdMap>
  </header>
  <header guid="{26690C19-AFB6-4160-BF16-D223AB6B83C8}" dateTime="2013-04-03T13:27:00.000000000Z" userName="207s" r:id="rId342" minRId="3495" maxRId="3496" maxSheetId="2">
    <sheetIdMap count="1">
      <sheetId val="1"/>
    </sheetIdMap>
  </header>
  <header guid="{A4A9D4C4-7B5B-4BA5-9AA9-37A07A96286F}" dateTime="2013-04-03T13:30:00.000000000Z" userName="207s" r:id="rId343" minRId="3497" maxRId="3498" maxSheetId="2">
    <sheetIdMap count="1">
      <sheetId val="1"/>
    </sheetIdMap>
  </header>
  <header guid="{117F1D21-826E-4BBE-8B64-C518F1DAA14B}" dateTime="2013-04-03T13:31:00.000000000Z" userName="207s" r:id="rId344" minRId="3499" maxRId="3499" maxSheetId="2">
    <sheetIdMap count="1">
      <sheetId val="1"/>
    </sheetIdMap>
  </header>
  <header guid="{12B3C805-AA60-477E-9613-69AA88C3409F}" dateTime="2013-04-03T13:32:00.000000000Z" userName="207s" r:id="rId345" minRId="3500" maxRId="3500" maxSheetId="2">
    <sheetIdMap count="1">
      <sheetId val="1"/>
    </sheetIdMap>
  </header>
  <header guid="{E2E6F1ED-34AB-4F7D-8690-502ACE1D8860}" dateTime="2013-04-03T13:36:00.000000000Z" userName="207s" r:id="rId346" minRId="3501" maxRId="3518" maxSheetId="2">
    <sheetIdMap count="1">
      <sheetId val="1"/>
    </sheetIdMap>
  </header>
  <header guid="{845542A6-F2BE-49A5-BB54-C04299B75709}" dateTime="2013-04-03T13:37:00.000000000Z" userName="207s" r:id="rId347" minRId="3519" maxRId="3519" maxSheetId="2">
    <sheetIdMap count="1">
      <sheetId val="1"/>
    </sheetIdMap>
  </header>
  <header guid="{798AA49B-7831-4B32-8D9F-8DC60F20496F}" dateTime="2013-04-03T13:38:00.000000000Z" userName="207s" r:id="rId348" minRId="3520" maxRId="3521" maxSheetId="2">
    <sheetIdMap count="1">
      <sheetId val="1"/>
    </sheetIdMap>
  </header>
  <header guid="{6AE61281-84FC-489F-80F2-19D8256003D1}" dateTime="2013-04-03T13:46:00.000000000Z" userName="207s" r:id="rId349" minRId="3522" maxRId="3522" maxSheetId="2">
    <sheetIdMap count="1">
      <sheetId val="1"/>
    </sheetIdMap>
  </header>
  <header guid="{8288D74C-AF69-4766-BBF7-BF44C9AFA82E}" dateTime="2013-04-03T13:47:00.000000000Z" userName="207s" r:id="rId350" minRId="3523" maxRId="3523" maxSheetId="2">
    <sheetIdMap count="1">
      <sheetId val="1"/>
    </sheetIdMap>
  </header>
  <header guid="{EFBB5584-2D15-41F8-9D23-AB2BA354FD66}" dateTime="2013-04-03T14:25:00.000000000Z" userName="206z" r:id="rId351" minRId="3524" maxRId="3527" maxSheetId="2">
    <sheetIdMap count="1">
      <sheetId val="1"/>
    </sheetIdMap>
  </header>
  <header guid="{EBEE4DBD-C772-4F67-8F6F-0DD68C31556B}" dateTime="2013-04-03T14:37:00.000000000Z" userName="206osv" r:id="rId352" minRId="3528" maxRId="3537" maxSheetId="2">
    <sheetIdMap count="1">
      <sheetId val="1"/>
    </sheetIdMap>
  </header>
  <header guid="{03A99871-CD90-4404-B584-D78AE1ECD439}" dateTime="2013-04-26T09:00:00.000000000Z" userName="202a" r:id="rId353" minRId="3538" maxRId="3543" maxSheetId="2">
    <sheetIdMap count="1">
      <sheetId val="1"/>
    </sheetIdMap>
  </header>
  <header guid="{65C67F91-7A89-4CAC-B462-D1B40E993747}" dateTime="2013-04-26T15:39:00.000000000Z" userName="206z" r:id="rId354" minRId="3544" maxRId="3546" maxSheetId="2">
    <sheetIdMap count="1">
      <sheetId val="1"/>
    </sheetIdMap>
  </header>
  <header guid="{895B857B-5EDA-42D6-ACC0-480C31C02852}" dateTime="2013-04-26T15:47:00.000000000Z" userName="206z" r:id="rId355" minRId="3547" maxRId="3570" maxSheetId="2">
    <sheetIdMap count="1">
      <sheetId val="1"/>
    </sheetIdMap>
  </header>
  <header guid="{655A9722-7883-4F36-8726-3EB1FD6F592A}" dateTime="2013-04-26T15:48:00.000000000Z" userName="206z" r:id="rId356" minRId="3571" maxRId="3571" maxSheetId="2">
    <sheetIdMap count="1">
      <sheetId val="1"/>
    </sheetIdMap>
  </header>
  <header guid="{0621208D-03A8-420C-BC73-A856CD840754}" dateTime="2013-04-26T16:38:00.000000000Z" userName="207u" r:id="rId357" minRId="3572" maxRId="3579" maxSheetId="2">
    <sheetIdMap count="1">
      <sheetId val="1"/>
    </sheetIdMap>
  </header>
  <header guid="{6B5D3E91-280D-4CDF-8AB7-A322FB05B2B1}" dateTime="2013-04-29T10:06:00.000000000Z" userName="202yu" r:id="rId358" minRId="3580" maxRId="3580" maxSheetId="2">
    <sheetIdMap count="1">
      <sheetId val="1"/>
    </sheetIdMap>
  </header>
  <header guid="{267D1B83-F17E-4AA2-8547-89CDACD5843D}" dateTime="2013-04-29T10:29:00.000000000Z" userName="202yu" r:id="rId359" minRId="3581" maxRId="3584" maxSheetId="2">
    <sheetIdMap count="1">
      <sheetId val="1"/>
    </sheetIdMap>
  </header>
  <header guid="{F12A3745-6D54-4A40-A379-4ABE0F506158}" dateTime="2013-04-29T10:32:00.000000000Z" userName="Admin" r:id="rId360" minRId="3585" maxRId="3586" maxSheetId="2">
    <sheetIdMap count="1">
      <sheetId val="1"/>
    </sheetIdMap>
  </header>
  <header guid="{AA3EFE9B-3283-49E8-BC1F-542E39581DB7}" dateTime="2013-04-29T10:45:00.000000000Z" userName="Admin" r:id="rId361" minRId="3587" maxRId="3588" maxSheetId="2">
    <sheetIdMap count="1">
      <sheetId val="1"/>
    </sheetIdMap>
  </header>
  <header guid="{6A7E0BED-2E50-48F4-A77B-C4AF8ABB1B05}" dateTime="2013-04-29T13:37:00.000000000Z" userName="206osv" r:id="rId362" minRId="3589" maxRId="3601" maxSheetId="2">
    <sheetIdMap count="1">
      <sheetId val="1"/>
    </sheetIdMap>
  </header>
  <header guid="{6A3273B9-C295-4DFB-BEBD-A555F7F36C92}" dateTime="2013-04-29T15:37:00.000000000Z" userName="206osv" r:id="rId363" minRId="3602" maxRId="3613" maxSheetId="2">
    <sheetIdMap count="1">
      <sheetId val="1"/>
    </sheetIdMap>
  </header>
  <header guid="{BB57D963-23DC-43CA-8840-CE1C88B50773}" dateTime="2013-04-29T15:52:00.000000000Z" userName="207u" r:id="rId364" minRId="3614" maxRId="3615" maxSheetId="2">
    <sheetIdMap count="1">
      <sheetId val="1"/>
    </sheetIdMap>
  </header>
  <header guid="{4B22FD13-C049-4583-9926-8004A6498F50}" dateTime="2013-04-30T09:43:00.000000000Z" userName="207s" r:id="rId365" minRId="3616" maxRId="3618" maxSheetId="2">
    <sheetIdMap count="1">
      <sheetId val="1"/>
    </sheetIdMap>
  </header>
  <header guid="{9686F939-DEF2-4B74-AB23-8F7C3562C774}" dateTime="2013-04-30T09:44:00.000000000Z" userName="207s" r:id="rId366" minRId="3619" maxRId="3619" maxSheetId="2">
    <sheetIdMap count="1">
      <sheetId val="1"/>
    </sheetIdMap>
  </header>
  <header guid="{0E903FAA-A47E-40A5-AC5A-8901C9777EAE}" dateTime="2013-04-30T09:46:00.000000000Z" userName="207s" r:id="rId367" minRId="3620" maxRId="3625" maxSheetId="2">
    <sheetIdMap count="1">
      <sheetId val="1"/>
    </sheetIdMap>
  </header>
  <header guid="{C5C1AA14-4D75-4EEE-86BB-E281DAA6F7C3}" dateTime="2013-04-30T09:47:00.000000000Z" userName="207s" r:id="rId368" minRId="3626" maxRId="3626" maxSheetId="2">
    <sheetIdMap count="1">
      <sheetId val="1"/>
    </sheetIdMap>
  </header>
  <header guid="{B7680132-EAE5-4D15-BA91-CFA18F6915C8}" dateTime="2013-04-30T09:48:00.000000000Z" userName="207s" r:id="rId369" minRId="3627" maxRId="3627" maxSheetId="2">
    <sheetIdMap count="1">
      <sheetId val="1"/>
    </sheetIdMap>
  </header>
  <header guid="{4D6B6134-08D5-427E-93BD-81BE91000024}" dateTime="2013-04-30T10:36:00.000000000Z" userName="201" r:id="rId370" minRId="3628" maxRId="3632" maxSheetId="2">
    <sheetIdMap count="1">
      <sheetId val="1"/>
    </sheetIdMap>
  </header>
  <header guid="{5CEB4331-59B5-4D12-B754-C7936B88887A}" dateTime="2013-04-30T10:57:00.000000000Z" userName="202a" r:id="rId371" minRId="3633" maxRId="3643" maxSheetId="2">
    <sheetIdMap count="1">
      <sheetId val="1"/>
    </sheetIdMap>
  </header>
  <header guid="{09BB5B80-BE4F-4637-A57E-361CDF2083C0}" dateTime="2013-04-30T11:23:00.000000000Z" userName="202a" r:id="rId372" minRId="3644" maxRId="3645" maxSheetId="2">
    <sheetIdMap count="1">
      <sheetId val="1"/>
    </sheetIdMap>
  </header>
  <header guid="{795B98FE-08D6-4B9C-8534-51824DFACFF9}" dateTime="2013-04-30T11:32:00.000000000Z" userName="202a" r:id="rId373" minRId="3646" maxRId="3647" maxSheetId="2">
    <sheetIdMap count="1">
      <sheetId val="1"/>
    </sheetIdMap>
  </header>
  <header guid="{B8EB35B9-67C2-4591-BF7B-E2AEB1B256B8}" dateTime="2013-04-30T11:39:00.000000000Z" userName="201" r:id="rId374" minRId="3648" maxRId="3651" maxSheetId="2">
    <sheetIdMap count="1">
      <sheetId val="1"/>
    </sheetIdMap>
  </header>
  <header guid="{88E1D4B3-1FEE-4BA3-B38D-252BE25922F5}" dateTime="2013-04-30T11:41:00.000000000Z" userName="202a" r:id="rId375" minRId="3652" maxRId="3655" maxSheetId="2">
    <sheetIdMap count="1">
      <sheetId val="1"/>
    </sheetIdMap>
  </header>
  <header guid="{490A18BF-597A-4DA9-89DB-7D4AED32227A}" dateTime="2013-04-30T11:48:00.000000000Z" userName="206osv" r:id="rId376" minRId="3656" maxRId="3656" maxSheetId="2">
    <sheetIdMap count="1">
      <sheetId val="1"/>
    </sheetIdMap>
  </header>
  <header guid="{196E622A-7062-49B7-B9A5-B979D1F62B02}" dateTime="2013-04-30T11:48:00.000000000Z" userName="201" r:id="rId377" minRId="3657" maxRId="3657" maxSheetId="2">
    <sheetIdMap count="1">
      <sheetId val="1"/>
    </sheetIdMap>
  </header>
  <header guid="{89B9ABE4-16BC-48B3-8E7C-901427310890}" dateTime="2013-04-30T11:49:00.000000000Z" userName="201" r:id="rId378" minRId="3658" maxRId="3663" maxSheetId="2">
    <sheetIdMap count="1">
      <sheetId val="1"/>
    </sheetIdMap>
  </header>
  <header guid="{AB6E9683-974D-4A51-99E9-7381B20A07E1}" dateTime="2013-04-30T14:34:00.000000000Z" userName="203" r:id="rId379" minRId="3664" maxRId="3664" maxSheetId="2">
    <sheetIdMap count="1">
      <sheetId val="1"/>
    </sheetIdMap>
  </header>
  <header guid="{893A730A-B059-413B-A10B-B348BD70D84F}" dateTime="2013-05-07T14:57:00.000000000Z" userName="Admin" r:id="rId380" minRId="3665" maxRId="3666" maxSheetId="2">
    <sheetIdMap count="1">
      <sheetId val="1"/>
    </sheetIdMap>
  </header>
  <header guid="{810E4351-B210-4B51-91CA-A3F7308B3CB2}" dateTime="2013-05-14T09:15:00.000000000Z" userName="201" r:id="rId381" minRId="3667" maxRId="3667" maxSheetId="2">
    <sheetIdMap count="1">
      <sheetId val="1"/>
    </sheetIdMap>
  </header>
  <header guid="{A2EDA5D6-D2E6-465C-BAF7-719AD6955DA7}" dateTime="2013-05-22T14:12:00.000000000Z" userName="201" r:id="rId382" minRId="3668" maxRId="3668" maxSheetId="2">
    <sheetIdMap count="1">
      <sheetId val="1"/>
    </sheetIdMap>
  </header>
  <header guid="{D856FD92-D643-43D6-9635-FFA27FDE8CF1}" dateTime="2013-05-28T13:54:00.000000000Z" userName="202yu" r:id="rId383" minRId="3669" maxRId="3669" maxSheetId="2">
    <sheetIdMap count="1">
      <sheetId val="1"/>
    </sheetIdMap>
  </header>
  <header guid="{572DC76D-C92D-4F8B-BFFD-9E250EF3E2E0}" dateTime="2013-05-31T09:15:00.000000000Z" userName="206osv" r:id="rId384" minRId="3670" maxRId="3694" maxSheetId="2">
    <sheetIdMap count="1">
      <sheetId val="1"/>
    </sheetIdMap>
  </header>
  <header guid="{6ACBDE8C-D445-4BDB-9AAF-C9F71474D12C}" dateTime="2013-05-31T09:16:00.000000000Z" userName="206osv" r:id="rId385" minRId="3695" maxRId="3696" maxSheetId="2">
    <sheetIdMap count="1">
      <sheetId val="1"/>
    </sheetIdMap>
  </header>
  <header guid="{C9E84097-CAE6-400F-A956-4CB0B0539112}" dateTime="2013-05-31T10:54:00.000000000Z" userName="206osv" r:id="rId386" minRId="3697" maxRId="3697" maxSheetId="2">
    <sheetIdMap count="1">
      <sheetId val="1"/>
    </sheetIdMap>
  </header>
  <header guid="{528383AC-FEF7-47BA-A99B-1CC0D3169C20}" dateTime="2013-05-31T16:23:00.000000000Z" userName="Admin" r:id="rId387" minRId="3698" maxRId="3699" maxSheetId="2">
    <sheetIdMap count="1">
      <sheetId val="1"/>
    </sheetIdMap>
  </header>
  <header guid="{A0C5D80B-CB7E-476F-9454-A82F7C573CB6}" dateTime="2013-06-01T08:31:00.000000000Z" userName="206z" r:id="rId388" minRId="3700" maxRId="3702" maxSheetId="2">
    <sheetIdMap count="1">
      <sheetId val="1"/>
    </sheetIdMap>
  </header>
  <header guid="{56E56F36-22A4-4518-823E-E2B6EF461048}" dateTime="2013-06-01T08:37:00.000000000Z" userName="207s" r:id="rId389" minRId="3703" maxRId="3704" maxSheetId="2">
    <sheetIdMap count="1">
      <sheetId val="1"/>
    </sheetIdMap>
  </header>
  <header guid="{15DFF824-5C0F-4946-8C63-9B2AC9B51E26}" dateTime="2013-06-01T08:40:00.000000000Z" userName="201" r:id="rId390" minRId="3705" maxRId="3705" maxSheetId="2">
    <sheetIdMap count="1">
      <sheetId val="1"/>
    </sheetIdMap>
  </header>
  <header guid="{F1227BFF-90BF-4D74-A267-5731C4146C91}" dateTime="2013-06-01T08:40:00.000000000Z" userName="207u" r:id="rId391" minRId="3706" maxRId="3715" maxSheetId="2">
    <sheetIdMap count="1">
      <sheetId val="1"/>
    </sheetIdMap>
  </header>
  <header guid="{3A2121FE-3672-4D8E-8BB9-D7468426E0A4}" dateTime="2013-06-01T08:41:00.000000000Z" userName="207u" r:id="rId392" minRId="3716" maxRId="3716" maxSheetId="2">
    <sheetIdMap count="1">
      <sheetId val="1"/>
    </sheetIdMap>
  </header>
  <header guid="{96487624-2952-4F72-AB5D-108C3D4AC609}" dateTime="2013-06-01T10:21:00.000000000Z" userName="206z" r:id="rId393" minRId="3717" maxRId="3718" maxSheetId="2">
    <sheetIdMap count="1">
      <sheetId val="1"/>
    </sheetIdMap>
  </header>
  <header guid="{C2811F66-6805-4911-96A7-0BC348D24ABB}" dateTime="2013-06-01T11:33:00.000000000Z" userName="207s" r:id="rId394" minRId="3719" maxRId="3719" maxSheetId="2">
    <sheetIdMap count="1">
      <sheetId val="1"/>
    </sheetIdMap>
  </header>
  <header guid="{CA18F2D5-FD6A-471C-AFEC-E3B5BAD05D32}" dateTime="2013-06-01T11:34:00.000000000Z" userName="207u" r:id="rId395" minRId="3720" maxRId="3720" maxSheetId="2">
    <sheetIdMap count="1">
      <sheetId val="1"/>
    </sheetIdMap>
  </header>
  <header guid="{95FE89AA-6A48-4A65-AEF3-E395D21718CE}" dateTime="2013-06-26T16:47:00.000000000Z" userName="201" r:id="rId396" minRId="3721" maxRId="3721" maxSheetId="2">
    <sheetIdMap count="1">
      <sheetId val="1"/>
    </sheetIdMap>
  </header>
  <header guid="{5168C58E-73E0-40AB-832A-0DD4303D01E7}" dateTime="2013-06-27T08:43:00.000000000Z" userName="207s" r:id="rId397" minRId="3722" maxRId="3723" maxSheetId="2">
    <sheetIdMap count="1">
      <sheetId val="1"/>
    </sheetIdMap>
  </header>
  <header guid="{04AECB34-ED05-49DD-9451-6C57779F569A}" dateTime="2013-06-27T08:52:00.000000000Z" userName="207u" r:id="rId398" minRId="3724" maxRId="3725" maxSheetId="2">
    <sheetIdMap count="1">
      <sheetId val="1"/>
    </sheetIdMap>
  </header>
  <header guid="{E486BBB0-8527-4386-9FA6-CF53E7D775CC}" dateTime="2013-06-27T08:59:00.000000000Z" userName="203" r:id="rId399" minRId="3726" maxRId="3727" maxSheetId="2">
    <sheetIdMap count="1">
      <sheetId val="1"/>
    </sheetIdMap>
  </header>
  <header guid="{CAED71AF-833B-41D4-9B40-4D3EA63DAD47}" dateTime="2013-06-27T08:59:00.000000000Z" userName="Admin" r:id="rId400" minRId="3728" maxRId="3730" maxSheetId="2">
    <sheetIdMap count="1">
      <sheetId val="1"/>
    </sheetIdMap>
  </header>
  <header guid="{5AB0BF97-D428-46BB-8C5A-7D28D451FD52}" dateTime="2013-06-27T09:00:00.000000000Z" userName="Admin" r:id="rId401" minRId="3731" maxRId="3732" maxSheetId="2">
    <sheetIdMap count="1">
      <sheetId val="1"/>
    </sheetIdMap>
  </header>
  <header guid="{91580E97-CDBC-4733-A599-D41FD8FA6C7A}" dateTime="2013-06-27T09:03:00.000000000Z" userName="Admin" r:id="rId402" minRId="3733" maxRId="3736" maxSheetId="2">
    <sheetIdMap count="1">
      <sheetId val="1"/>
    </sheetIdMap>
  </header>
  <header guid="{02207E04-68A1-4BAC-91EE-EC895FA15BC6}" dateTime="2013-06-27T09:04:00.000000000Z" userName="Admin" r:id="rId403" minRId="3737" maxRId="3740" maxSheetId="2">
    <sheetIdMap count="1">
      <sheetId val="1"/>
    </sheetIdMap>
  </header>
  <header guid="{7843C58C-B97F-4A46-93EC-DEA98BD8E654}" dateTime="2013-06-27T13:48:00.000000000Z" userName="201" r:id="rId404" minRId="3741" maxRId="3741" maxSheetId="2">
    <sheetIdMap count="1">
      <sheetId val="1"/>
    </sheetIdMap>
  </header>
  <header guid="{F2CC95B8-500C-416E-B029-B7CA1E9B5D71}" dateTime="2013-07-02T08:02:00.000000000Z" userName="201" r:id="rId405" minRId="3742" maxRId="3742" maxSheetId="2">
    <sheetIdMap count="1">
      <sheetId val="1"/>
    </sheetIdMap>
  </header>
  <header guid="{38DD6153-3AE5-44F5-B783-5601ADF07EBB}" dateTime="2013-07-22T10:18:00.000000000Z" userName="202yu" r:id="rId406" minRId="3743" maxRId="3757" maxSheetId="2">
    <sheetIdMap count="1">
      <sheetId val="1"/>
    </sheetIdMap>
  </header>
  <header guid="{8F9D007F-D021-4051-8B04-B6D70BBED2C9}" dateTime="2013-07-22T10:31:00.000000000Z" userName="202yu" r:id="rId407" minRId="3758" maxRId="3787" maxSheetId="2">
    <sheetIdMap count="1">
      <sheetId val="1"/>
    </sheetIdMap>
  </header>
  <header guid="{1430FE89-7DE0-4240-B8A0-562E66A4B936}" dateTime="2013-07-22T11:15:00.000000000Z" userName="202yu" r:id="rId408" minRId="3788" maxRId="3857" maxSheetId="2">
    <sheetIdMap count="1">
      <sheetId val="1"/>
    </sheetIdMap>
  </header>
  <header guid="{85846D2D-5187-4B20-B669-9A57D62088A5}" dateTime="2013-07-23T08:27:00.000000000Z" userName="206z" r:id="rId409" minRId="3858" maxRId="3862" maxSheetId="2">
    <sheetIdMap count="1">
      <sheetId val="1"/>
    </sheetIdMap>
  </header>
  <header guid="{2777F3B3-3D1A-48D1-81D0-E5E0178F5CE9}" dateTime="2013-07-23T08:32:00.000000000Z" userName="206z" r:id="rId410" minRId="3863" maxRId="3865" maxSheetId="2">
    <sheetIdMap count="1">
      <sheetId val="1"/>
    </sheetIdMap>
  </header>
  <header guid="{A1A665CE-3F83-4733-9D99-1610843DE779}" dateTime="2013-07-23T08:37:00.000000000Z" userName="206z" r:id="rId411" minRId="3866" maxRId="3874" maxSheetId="2">
    <sheetIdMap count="1">
      <sheetId val="1"/>
    </sheetIdMap>
  </header>
  <header guid="{5A7E1F1F-B141-468D-9D29-84294133F3D0}" dateTime="2013-07-23T08:38:00.000000000Z" userName="206z" r:id="rId412" minRId="3875" maxRId="3885" maxSheetId="2">
    <sheetIdMap count="1">
      <sheetId val="1"/>
    </sheetIdMap>
  </header>
  <header guid="{98046585-B286-499F-9D0A-D6D23A914CD6}" dateTime="2013-07-31T14:34:00.000000000Z" userName="207u" r:id="rId413" minRId="3886" maxRId="3911" maxSheetId="2">
    <sheetIdMap count="1">
      <sheetId val="1"/>
    </sheetIdMap>
  </header>
  <header guid="{3585484E-5A0D-437B-AAC5-FE4446D1EBD2}" dateTime="2013-07-31T14:49:00.000000000Z" userName="207u" r:id="rId414" minRId="3912" maxRId="3933" maxSheetId="2">
    <sheetIdMap count="1">
      <sheetId val="1"/>
    </sheetIdMap>
  </header>
  <header guid="{025ED625-6A3A-4248-B711-A2B460029CC9}" dateTime="2013-08-06T08:54:00.000000000Z" userName="202yu" r:id="rId415" minRId="3934" maxRId="3935" maxSheetId="2">
    <sheetIdMap count="1">
      <sheetId val="1"/>
    </sheetIdMap>
  </header>
  <header guid="{7D72A9C1-E7CD-4A65-8149-AA8EE06BDE59}" dateTime="2013-08-06T16:06:00.000000000Z" userName="202yu" r:id="rId416" minRId="3936" maxRId="3936" maxSheetId="2">
    <sheetIdMap count="1">
      <sheetId val="1"/>
    </sheetIdMap>
  </header>
  <header guid="{74BAD5F7-38E1-49EE-9E82-20039263D2E8}" dateTime="2013-08-13T15:02:00.000000000Z" userName="206osv" r:id="rId417" minRId="3937" maxRId="3942" maxSheetId="2">
    <sheetIdMap count="1">
      <sheetId val="1"/>
    </sheetIdMap>
  </header>
  <header guid="{2266D01C-1EE3-4C1B-BD83-F5351B1DBFDF}" dateTime="2013-08-13T15:06:00.000000000Z" userName="206osv" r:id="rId418" minRId="3943" maxRId="3956" maxSheetId="2">
    <sheetIdMap count="1">
      <sheetId val="1"/>
    </sheetIdMap>
  </header>
  <header guid="{7FD3E491-8710-4D3D-A738-64FB17FFDB09}" dateTime="2013-08-14T13:35:00.000000000Z" userName="Admin" r:id="rId419" minRId="3957" maxRId="3960" maxSheetId="2">
    <sheetIdMap count="1">
      <sheetId val="1"/>
    </sheetIdMap>
  </header>
  <header guid="{DF6B3BD0-2979-4557-8C1F-30374096CC2D}" dateTime="2013-08-14T15:26:00.000000000Z" userName="Admin" r:id="rId420" minRId="3961" maxRId="3964" maxSheetId="2">
    <sheetIdMap count="1">
      <sheetId val="1"/>
    </sheetIdMap>
  </header>
  <header guid="{E442C7CB-80CF-45A7-AEF4-4AB9A26F2478}" dateTime="2013-08-15T11:51:00.000000000Z" userName="Admin" r:id="rId421" minRId="3965" maxRId="3966" maxSheetId="2">
    <sheetIdMap count="1">
      <sheetId val="1"/>
    </sheetIdMap>
  </header>
  <header guid="{1D7A6FB7-F6B1-42BC-817A-F0016B29E975}" dateTime="2013-08-27T16:45:00.000000000Z" userName="Admin" r:id="rId422" minRId="3967" maxRId="3967" maxSheetId="2">
    <sheetIdMap count="1">
      <sheetId val="1"/>
    </sheetIdMap>
  </header>
  <header guid="{ED3E1533-0C6F-41E9-A60A-A1A02FDA3587}" dateTime="2013-08-28T10:10:00.000000000Z" userName="Admin" r:id="rId423" minRId="3968" maxRId="3969" maxSheetId="2">
    <sheetIdMap count="1">
      <sheetId val="1"/>
    </sheetIdMap>
  </header>
  <header guid="{C200260E-FC8B-464D-A5AF-03CD7E4A52AA}" dateTime="2013-08-28T14:22:00.000000000Z" userName="Admin" r:id="rId424" minRId="3970" maxRId="3993" maxSheetId="2">
    <sheetIdMap count="1">
      <sheetId val="1"/>
    </sheetIdMap>
  </header>
  <header guid="{F282627A-D3CB-4272-8504-44CB1696B41B}" dateTime="2013-08-28T15:11:00.000000000Z" userName="Admin" r:id="rId425" minRId="3994" maxRId="3994" maxSheetId="2">
    <sheetIdMap count="1">
      <sheetId val="1"/>
    </sheetIdMap>
  </header>
  <header guid="{CC5A95C2-ABCC-4533-98CA-E612C246F263}" dateTime="2013-08-29T08:50:00.000000000Z" userName="Admin" r:id="rId426" minRId="3995" maxRId="3996" maxSheetId="2">
    <sheetIdMap count="1">
      <sheetId val="1"/>
    </sheetIdMap>
  </header>
  <header guid="{4A33D351-C4AB-465C-BE60-0B675DCB1083}" dateTime="2013-08-29T11:43:00.000000000Z" userName="Admin" r:id="rId427" minRId="3997" maxRId="3999" maxSheetId="2">
    <sheetIdMap count="1">
      <sheetId val="1"/>
    </sheetIdMap>
  </header>
  <header guid="{08574FB1-0EAE-4912-B995-C8D269C192E6}" dateTime="2013-08-29T11:47:00.000000000Z" userName="Admin" r:id="rId428" minRId="4000" maxRId="4006" maxSheetId="2">
    <sheetIdMap count="1">
      <sheetId val="1"/>
    </sheetIdMap>
  </header>
  <header guid="{7786E7FE-489C-4D9A-B497-D454D86C8CF5}" dateTime="2013-08-29T11:53:00.000000000Z" userName="Admin" r:id="rId429" minRId="4007" maxRId="4017" maxSheetId="2">
    <sheetIdMap count="1">
      <sheetId val="1"/>
    </sheetIdMap>
  </header>
  <header guid="{5B975E97-C4AE-40FC-A3D3-D012E7C4AB30}" dateTime="2013-08-29T11:55:00.000000000Z" userName="Admin" r:id="rId430" minRId="4018" maxRId="4020" maxSheetId="2">
    <sheetIdMap count="1">
      <sheetId val="1"/>
    </sheetIdMap>
  </header>
  <header guid="{9DE2C044-EC5A-48F4-A0AB-AAA5C0C0EF4B}" dateTime="2013-08-29T11:59:00.000000000Z" userName="Admin" r:id="rId431" minRId="4021" maxRId="4031" maxSheetId="2">
    <sheetIdMap count="1">
      <sheetId val="1"/>
    </sheetIdMap>
  </header>
  <header guid="{7849D83C-C399-4F96-A77F-8A553F630D4E}" dateTime="2013-08-29T13:47:00.000000000Z" userName="Admin" r:id="rId432" minRId="4032" maxRId="4048" maxSheetId="2">
    <sheetIdMap count="1">
      <sheetId val="1"/>
    </sheetIdMap>
  </header>
  <header guid="{6D89259E-B60E-4DF2-B549-BB78F23EE306}" dateTime="2013-08-29T14:27:00.000000000Z" userName="201" r:id="rId433" minRId="4049" maxRId="4051" maxSheetId="2">
    <sheetIdMap count="1">
      <sheetId val="1"/>
    </sheetIdMap>
  </header>
  <header guid="{7C866BAE-113B-4585-8D41-FB09BCF9B6F4}" dateTime="2013-08-29T14:28:00.000000000Z" userName="Admin" r:id="rId434" minRId="4052" maxRId="4052" maxSheetId="2">
    <sheetIdMap count="1">
      <sheetId val="1"/>
    </sheetIdMap>
  </header>
  <header guid="{EC280E4A-443D-4E9B-A46B-AF4CF250A705}" dateTime="2013-08-29T14:34:00.000000000Z" userName="201" r:id="rId435" minRId="4053" maxRId="4054" maxSheetId="2">
    <sheetIdMap count="1">
      <sheetId val="1"/>
    </sheetIdMap>
  </header>
  <header guid="{30A048DD-BB25-44C6-AFA0-DD57433BE0F5}" dateTime="2013-08-29T15:42:00.000000000Z" userName="Admin" r:id="rId436" minRId="4055" maxRId="4076" maxSheetId="2">
    <sheetIdMap count="1">
      <sheetId val="1"/>
    </sheetIdMap>
  </header>
  <header guid="{4452831B-8789-4BAB-8075-0E482E7035F1}" dateTime="2013-09-09T14:07:00.000000000Z" userName="207s" r:id="rId437" minRId="4077" maxRId="4086" maxSheetId="2">
    <sheetIdMap count="1">
      <sheetId val="1"/>
    </sheetIdMap>
  </header>
  <header guid="{D760797B-BF44-4863-A5D8-161E56F379DC}" dateTime="2013-09-10T16:31:00.000000000Z" userName="Admin" r:id="rId438" minRId="4087" maxRId="4119" maxSheetId="2">
    <sheetIdMap count="1">
      <sheetId val="1"/>
    </sheetIdMap>
  </header>
  <header guid="{38A318C4-D99B-4E0E-BFFF-489DA9E10025}" dateTime="2013-09-10T16:40:00.000000000Z" userName="Admin" r:id="rId439" minRId="4120" maxRId="4149" maxSheetId="2">
    <sheetIdMap count="1">
      <sheetId val="1"/>
    </sheetIdMap>
  </header>
  <header guid="{26E9DC68-3851-4B15-81CA-A730F39552A7}" dateTime="2013-09-11T09:21:00.000000000Z" userName="Admin" r:id="rId440" minRId="4150" maxRId="4163" maxSheetId="2">
    <sheetIdMap count="1">
      <sheetId val="1"/>
    </sheetIdMap>
  </header>
  <header guid="{6BF007F6-07F5-4188-BC8F-D812E4AA6E58}" dateTime="2013-09-11T09:23:00.000000000Z" userName="Admin" r:id="rId441" minRId="4164" maxRId="4164" maxSheetId="2">
    <sheetIdMap count="1">
      <sheetId val="1"/>
    </sheetIdMap>
  </header>
  <header guid="{9518D23C-9290-4338-9981-5C7F221CE05D}" dateTime="2013-09-11T09:28:00.000000000Z" userName="201" r:id="rId442" minRId="4165" maxRId="4175" maxSheetId="2">
    <sheetIdMap count="1">
      <sheetId val="1"/>
    </sheetIdMap>
  </header>
  <header guid="{DBE50F1C-B16E-4CFA-B675-D76B320A0BBF}" dateTime="2013-09-11T09:47:00.000000000Z" userName="206osv" r:id="rId443" minRId="4176" maxRId="4207" maxSheetId="2">
    <sheetIdMap count="1">
      <sheetId val="1"/>
    </sheetIdMap>
  </header>
  <header guid="{43431643-E3D6-4C5D-AC24-D5AC14017818}" dateTime="2013-09-18T11:25:00.000000000Z" userName="202yu" r:id="rId444" minRId="4208" maxRId="4208" maxSheetId="2">
    <sheetIdMap count="1">
      <sheetId val="1"/>
    </sheetIdMap>
  </header>
  <header guid="{28011AA2-5A5F-4565-8A67-C393EC2689DE}" dateTime="2013-09-23T11:19:00.000000000Z" userName="207s" r:id="rId445" minRId="4209" maxRId="4219" maxSheetId="2">
    <sheetIdMap count="1">
      <sheetId val="1"/>
    </sheetIdMap>
  </header>
  <header guid="{E62FBFB0-CB11-4D92-93E7-69AE825C3EDD}" dateTime="2013-09-23T11:21:00.000000000Z" userName="207s" r:id="rId446" minRId="4220" maxRId="4228" maxSheetId="2">
    <sheetIdMap count="1">
      <sheetId val="1"/>
    </sheetIdMap>
  </header>
  <header guid="{AD351F45-5A7F-4D83-B8DE-04379F66FF80}" dateTime="2013-09-23T11:22:00.000000000Z" userName="207s" r:id="rId447" minRId="4229" maxRId="4229" maxSheetId="2">
    <sheetIdMap count="1">
      <sheetId val="1"/>
    </sheetIdMap>
  </header>
  <header guid="{2E344DCC-0DF9-4C82-82B9-BA1A5FE84625}" dateTime="2013-09-23T11:23:00.000000000Z" userName="207s" r:id="rId448" minRId="4230" maxRId="4231" maxSheetId="2">
    <sheetIdMap count="1">
      <sheetId val="1"/>
    </sheetIdMap>
  </header>
  <header guid="{E2DFC870-196A-44C4-A288-8F301F48C2A1}" dateTime="2013-09-23T11:24:00.000000000Z" userName="207s" r:id="rId449" minRId="4232" maxRId="4232" maxSheetId="2">
    <sheetIdMap count="1">
      <sheetId val="1"/>
    </sheetIdMap>
  </header>
  <header guid="{3FEACB1C-CE45-405E-AAAD-7A7A63CBC94D}" dateTime="2013-09-23T11:25:00.000000000Z" userName="207s" r:id="rId450" minRId="4233" maxRId="4242" maxSheetId="2">
    <sheetIdMap count="1">
      <sheetId val="1"/>
    </sheetIdMap>
  </header>
  <header guid="{F66C9366-5754-426F-9960-C411312C5C5E}" dateTime="2013-09-23T13:30:00.000000000Z" userName="Admin" r:id="rId451" minRId="4243" maxRId="4249" maxSheetId="2">
    <sheetIdMap count="1">
      <sheetId val="1"/>
    </sheetIdMap>
  </header>
  <header guid="{26106C4C-76FC-467A-A8C3-06CC2B19BDD1}" dateTime="2013-10-01T08:28:00.000000000Z" userName="207s" r:id="rId452" minRId="4250" maxRId="4251" maxSheetId="2">
    <sheetIdMap count="1">
      <sheetId val="1"/>
    </sheetIdMap>
  </header>
  <header guid="{F6B10058-7EFE-4A82-BF87-4285A11E37F1}" dateTime="2013-10-01T08:33:00.000000000Z" userName="207s" r:id="rId453" minRId="4252" maxRId="4256" maxSheetId="2">
    <sheetIdMap count="1">
      <sheetId val="1"/>
    </sheetIdMap>
  </header>
  <header guid="{37EF833F-56BB-45F5-AD42-373BD8A8B1C2}" dateTime="2013-10-01T08:35:00.000000000Z" userName="207s" r:id="rId454" minRId="4257" maxRId="4259" maxSheetId="2">
    <sheetIdMap count="1">
      <sheetId val="1"/>
    </sheetIdMap>
  </header>
  <header guid="{1DA993A9-7F68-4CB1-BF63-7BD207703AFA}" dateTime="2013-10-01T08:36:00.000000000Z" userName="207s" r:id="rId455" minRId="4260" maxRId="4271" maxSheetId="2">
    <sheetIdMap count="1">
      <sheetId val="1"/>
    </sheetIdMap>
  </header>
  <header guid="{1ED59BCD-DAA3-4A36-A197-7FF17C442D0D}" dateTime="2013-10-01T08:34:00.000000000Z" userName="Admin" r:id="rId456" minRId="4272" maxRId="4279" maxSheetId="2">
    <sheetIdMap count="1">
      <sheetId val="1"/>
    </sheetIdMap>
  </header>
  <header guid="{80A72C03-4415-47C6-9A5D-0568AF706D94}" dateTime="2013-10-01T09:30:00.000000000Z" userName="Admin" r:id="rId457" minRId="4280" maxRId="4281" maxSheetId="2">
    <sheetIdMap count="1">
      <sheetId val="1"/>
    </sheetIdMap>
  </header>
  <header guid="{32942174-E3F8-47C5-81EB-7625B40AD6DD}" dateTime="2013-10-01T09:34:00.000000000Z" userName="Admin" r:id="rId458" minRId="4282" maxRId="4289" maxSheetId="2">
    <sheetIdMap count="1">
      <sheetId val="1"/>
    </sheetIdMap>
  </header>
  <header guid="{6A692850-F529-4D8E-987E-517E3C405082}" dateTime="2013-10-01T13:40:00.000000000Z" userName="Admin" r:id="rId459" minRId="4290" maxRId="4293" maxSheetId="2">
    <sheetIdMap count="1">
      <sheetId val="1"/>
    </sheetIdMap>
  </header>
  <header guid="{A17A1117-B1BC-4DFE-A257-1A79CCC2E51C}" dateTime="2013-10-01T16:37:00.000000000Z" userName="207upravlenie" r:id="rId460" minRId="4294" maxRId="4294" maxSheetId="2">
    <sheetIdMap count="1">
      <sheetId val="1"/>
    </sheetIdMap>
  </header>
  <header guid="{A77EE0CF-7826-4425-A121-4044DAECF09C}" dateTime="2013-10-02T09:57:00.000000000Z" userName="206osv" r:id="rId461" minRId="4295" maxRId="4299" maxSheetId="2">
    <sheetIdMap count="1">
      <sheetId val="1"/>
    </sheetIdMap>
  </header>
  <header guid="{B35EA1DD-E30C-47AF-BA3C-D07866046F6E}" dateTime="2013-10-02T10:12:00.000000000Z" userName="206osv" r:id="rId462" minRId="4300" maxRId="4302" maxSheetId="2">
    <sheetIdMap count="1">
      <sheetId val="1"/>
    </sheetIdMap>
  </header>
  <header guid="{1E5B13F5-815B-4A92-A0C0-FEA599AB5E36}" dateTime="2013-10-02T10:22:00.000000000Z" userName="206osv" r:id="rId463" minRId="4303" maxRId="4306" maxSheetId="2">
    <sheetIdMap count="1">
      <sheetId val="1"/>
    </sheetIdMap>
  </header>
  <header guid="{B116F597-07D5-4EEF-86FB-FEC4CC4890D2}" dateTime="2013-10-02T11:35:00.000000000Z" userName="203" r:id="rId464" minRId="4307" maxRId="4307" maxSheetId="2">
    <sheetIdMap count="1">
      <sheetId val="1"/>
    </sheetIdMap>
  </header>
  <header guid="{3B10B8AD-A7F2-4AB7-94A8-9460C08BF31B}" dateTime="2013-10-02T13:52:00.000000000Z" userName="207s" r:id="rId465" minRId="4308" maxRId="4309" maxSheetId="2">
    <sheetIdMap count="1">
      <sheetId val="1"/>
    </sheetIdMap>
  </header>
  <header guid="{0334CE31-5FCA-45D2-B025-FC3D098D53B4}" dateTime="2013-10-02T13:55:00.000000000Z" userName="201" r:id="rId466" minRId="4310" maxRId="4331" maxSheetId="2">
    <sheetIdMap count="1">
      <sheetId val="1"/>
    </sheetIdMap>
  </header>
  <header guid="{47C74507-91F5-4994-B5E5-14C16BA14104}" dateTime="2013-10-02T14:17:00.000000000Z" userName="207upravlenie" r:id="rId467" minRId="4332" maxRId="4342" maxSheetId="2">
    <sheetIdMap count="1">
      <sheetId val="1"/>
    </sheetIdMap>
  </header>
  <header guid="{4A95EC36-E84C-42F5-921B-1A5DCC13F97B}" dateTime="2013-10-02T15:06:00.000000000Z" userName="201" r:id="rId468" minRId="4343" maxRId="4343" maxSheetId="2">
    <sheetIdMap count="1">
      <sheetId val="1"/>
    </sheetIdMap>
  </header>
  <header guid="{F38AF544-535A-4F63-99F5-282731EA7470}" dateTime="2013-10-02T15:07:00.000000000Z" userName="Admin" r:id="rId469" minRId="4344" maxRId="4344" maxSheetId="2">
    <sheetIdMap count="1">
      <sheetId val="1"/>
    </sheetIdMap>
  </header>
  <header guid="{03A1B710-2A72-4861-BA15-C58AB1D75685}" dateTime="2013-10-02T15:11:00.000000000Z" userName="206osv" r:id="rId470" minRId="4345" maxRId="4345" maxSheetId="2">
    <sheetIdMap count="1">
      <sheetId val="1"/>
    </sheetIdMap>
  </header>
  <header guid="{FB21A564-2E88-4E44-9E87-AAB33D3C5B6C}" dateTime="2013-10-02T15:21:00.000000000Z" userName="206osv" r:id="rId471" minRId="4346" maxRId="4346" maxSheetId="2">
    <sheetIdMap count="1">
      <sheetId val="1"/>
    </sheetIdMap>
  </header>
  <header guid="{5D1B8BEB-E45F-4626-A9A0-C3363B9C570A}" dateTime="2013-10-02T15:51:00.000000000Z" userName="206osv" r:id="rId472" minRId="4347" maxRId="4357" maxSheetId="2">
    <sheetIdMap count="1">
      <sheetId val="1"/>
    </sheetIdMap>
  </header>
  <header guid="{1288952C-6FF4-41A1-9CA5-BC074E7D4EE9}" dateTime="2013-10-09T10:10:00.000000000Z" userName="207upravlenie" r:id="rId473" minRId="4358" maxRId="4358" maxSheetId="2">
    <sheetIdMap count="1">
      <sheetId val="1"/>
    </sheetIdMap>
  </header>
  <header guid="{991FCDB7-F29A-42CB-9A75-637D1A2DE608}" dateTime="2013-10-29T10:40:00.000000000Z" userName="207upravlenie" r:id="rId474" minRId="4359" maxRId="4359" maxSheetId="2">
    <sheetIdMap count="1">
      <sheetId val="1"/>
    </sheetIdMap>
  </header>
  <header guid="{6CEE01B0-5C98-42C0-BFF3-94FC9F93E427}" dateTime="2013-10-29T10:41:00.000000000Z" userName="207upravlenie" r:id="rId475" minRId="4360" maxRId="4391" maxSheetId="2">
    <sheetIdMap count="1">
      <sheetId val="1"/>
    </sheetIdMap>
  </header>
  <header guid="{BE855021-A232-4358-9A96-71B32EAF0BF1}" dateTime="2013-10-29T10:47:00.000000000Z" userName="207upravlenie" r:id="rId476" minRId="4392" maxRId="4394" maxSheetId="2">
    <sheetIdMap count="1">
      <sheetId val="1"/>
    </sheetIdMap>
  </header>
  <header guid="{6D21492E-0ACE-46A3-ADCE-88C7CE23A614}" dateTime="2013-10-29T10:49:00.000000000Z" userName="207upravlenie" r:id="rId477" minRId="4395" maxRId="4398" maxSheetId="2">
    <sheetIdMap count="1">
      <sheetId val="1"/>
    </sheetIdMap>
  </header>
  <header guid="{63A272F0-ACA1-4B4E-B8B3-DDE41D02EC19}" dateTime="2013-10-29T14:14:00.000000000Z" userName="207upravlenie" r:id="rId478" minRId="4399" maxRId="4399" maxSheetId="2">
    <sheetIdMap count="1">
      <sheetId val="1"/>
    </sheetIdMap>
  </header>
  <header guid="{334FE6E0-14A3-458F-B285-AAB44DA0033C}" dateTime="2013-10-30T08:18:00.000000000Z" userName="206z" r:id="rId479" minRId="4400" maxRId="4406" maxSheetId="2">
    <sheetIdMap count="1">
      <sheetId val="1"/>
    </sheetIdMap>
  </header>
  <header guid="{B15F6092-7C28-4472-87F8-46F6288FD34D}" dateTime="2013-10-30T08:19:00.000000000Z" userName="206z" r:id="rId480" minRId="4407" maxRId="4410" maxSheetId="2">
    <sheetIdMap count="1">
      <sheetId val="1"/>
    </sheetIdMap>
  </header>
  <header guid="{4A7EF726-71EF-4F28-8403-F8E277164064}" dateTime="2013-10-30T08:55:00.000000000Z" userName="Admin" r:id="rId481" minRId="4411" maxRId="4413" maxSheetId="2">
    <sheetIdMap count="1">
      <sheetId val="1"/>
    </sheetIdMap>
  </header>
  <header guid="{4AC1A386-B0C1-4C8A-95D1-9BEBBBE3491B}" dateTime="2013-10-30T08:58:00.000000000Z" userName="Admin" r:id="rId482" minRId="4414" maxRId="4426" maxSheetId="2">
    <sheetIdMap count="1">
      <sheetId val="1"/>
    </sheetIdMap>
  </header>
  <header guid="{9E6434F1-1C59-4EB3-B9A7-AED46D34E9BA}" dateTime="2013-10-30T08:59:00.000000000Z" userName="Admin" r:id="rId483" minRId="4427" maxRId="4438" maxSheetId="2">
    <sheetIdMap count="1">
      <sheetId val="1"/>
    </sheetIdMap>
  </header>
  <header guid="{34D57968-5252-48CE-BE6A-D4C72F77E4D2}" dateTime="2013-10-30T09:00:00.000000000Z" userName="Admin" r:id="rId484" minRId="4439" maxRId="4449" maxSheetId="2">
    <sheetIdMap count="1">
      <sheetId val="1"/>
    </sheetIdMap>
  </header>
  <header guid="{8E29CD94-B733-4A19-AAF5-81AE9AD2101E}" dateTime="2013-10-30T09:01:00.000000000Z" userName="Admin" r:id="rId485" minRId="4450" maxRId="4458" maxSheetId="2">
    <sheetIdMap count="1">
      <sheetId val="1"/>
    </sheetIdMap>
  </header>
  <header guid="{D38C012B-BA1D-40AF-927F-241788F3B66A}" dateTime="2013-10-30T09:02:00.000000000Z" userName="Admin" r:id="rId486" minRId="4459" maxRId="4460" maxSheetId="2">
    <sheetIdMap count="1">
      <sheetId val="1"/>
    </sheetIdMap>
  </header>
  <header guid="{70CAEB88-468D-4349-B9F3-EE631AFD89C0}" dateTime="2013-10-30T09:03:00.000000000Z" userName="Admin" r:id="rId487" minRId="4461" maxRId="4462" maxSheetId="2">
    <sheetIdMap count="1">
      <sheetId val="1"/>
    </sheetIdMap>
  </header>
  <header guid="{DCA305F2-3674-40CD-96F1-A365FCCAB9D7}" dateTime="2013-10-30T14:52:00.000000000Z" userName="206osv" r:id="rId488" minRId="4463" maxRId="4480" maxSheetId="2">
    <sheetIdMap count="1">
      <sheetId val="1"/>
    </sheetIdMap>
  </header>
  <header guid="{94B8EBEA-1007-4869-B5B2-FE32F98EE9A8}" dateTime="2013-10-30T14:58:00.000000000Z" userName="206osv" r:id="rId489" minRId="4481" maxRId="4487" maxSheetId="2">
    <sheetIdMap count="1">
      <sheetId val="1"/>
    </sheetIdMap>
  </header>
  <header guid="{BC79F601-9997-4A82-989D-E91FE9E1BC0A}" dateTime="2013-10-30T15:20:00.000000000Z" userName="207s" r:id="rId490" minRId="4488" maxRId="4490" maxSheetId="2">
    <sheetIdMap count="1">
      <sheetId val="1"/>
    </sheetIdMap>
  </header>
  <header guid="{A7CF6C7A-99E1-4FF8-9077-7770A182416A}" dateTime="2013-10-30T15:21:00.000000000Z" userName="207s" r:id="rId491" minRId="4491" maxRId="4494" maxSheetId="2">
    <sheetIdMap count="1">
      <sheetId val="1"/>
    </sheetIdMap>
  </header>
  <header guid="{1F0CDF8F-DB8B-4C81-A1F6-35D8A013B6A5}" dateTime="2013-10-30T15:22:00.000000000Z" userName="207s" r:id="rId492" minRId="4495" maxRId="4495" maxSheetId="2">
    <sheetIdMap count="1">
      <sheetId val="1"/>
    </sheetIdMap>
  </header>
  <header guid="{8FF5E838-892E-4457-8B29-BA5F92A54248}" dateTime="2013-10-30T15:33:00.000000000Z" userName="206osv" r:id="rId493" minRId="4496" maxRId="4497" maxSheetId="2">
    <sheetIdMap count="1">
      <sheetId val="1"/>
    </sheetIdMap>
  </header>
  <header guid="{C0101102-7282-452C-8692-7BB7FD7E9FB9}" dateTime="2013-10-30T15:44:00.000000000Z" userName="207s" r:id="rId494" minRId="4498" maxRId="4500" maxSheetId="2">
    <sheetIdMap count="1">
      <sheetId val="1"/>
    </sheetIdMap>
  </header>
  <header guid="{6B54FDF2-FA3F-40B3-9ACC-E11234C46757}" dateTime="2013-10-30T16:33:00.000000000Z" userName="202yu" r:id="rId495" minRId="4501" maxRId="4506" maxSheetId="2">
    <sheetIdMap count="1">
      <sheetId val="1"/>
    </sheetIdMap>
  </header>
  <header guid="{86B66C29-8924-4D3F-AB36-EB587387901E}" dateTime="2013-10-30T16:50:00.000000000Z" userName="Admin" r:id="rId496" minRId="4507" maxRId="4507" maxSheetId="2">
    <sheetIdMap count="1">
      <sheetId val="1"/>
    </sheetIdMap>
  </header>
  <header guid="{773EEE57-70CA-4471-A54E-2F87549CA43F}" dateTime="2013-10-31T11:47:00.000000000Z" userName="203" r:id="rId497" minRId="4508" maxRId="4508" maxSheetId="2">
    <sheetIdMap count="1">
      <sheetId val="1"/>
    </sheetIdMap>
  </header>
  <header guid="{977B9835-51D2-4DF5-8C57-BE8FD3D83C47}" dateTime="2013-11-15T09:53:00.000000000Z" userName="Admin" r:id="rId498" minRId="4509" maxRId="4512" maxSheetId="2">
    <sheetIdMap count="1">
      <sheetId val="1"/>
    </sheetIdMap>
  </header>
  <header guid="{CD9E03EB-6C2B-4608-8F45-32F22EB10FF6}" dateTime="2013-11-22T08:32:00.000000000Z" userName="202yu" r:id="rId499" minRId="4513" maxRId="4515" maxSheetId="2">
    <sheetIdMap count="1">
      <sheetId val="1"/>
    </sheetIdMap>
  </header>
  <header guid="{5415548F-2DCD-4F77-A449-F489C34522D2}" dateTime="2013-11-26T14:51:00.000000000Z" userName="202yu" r:id="rId500" minRId="4516" maxRId="4516" maxSheetId="2">
    <sheetIdMap count="1">
      <sheetId val="1"/>
    </sheetIdMap>
  </header>
  <header guid="{BBE12C8C-D7D4-47F6-B1F0-DD511D992FF5}" dateTime="2013-11-28T15:34:00.000000000Z" userName="207upravlenie" r:id="rId501" minRId="4517" maxRId="4531" maxSheetId="2">
    <sheetIdMap count="1">
      <sheetId val="1"/>
    </sheetIdMap>
  </header>
  <header guid="{AAFA2ACD-FA9D-4EE3-859A-CF45ED145FFA}" dateTime="2013-11-28T15:59:00.000000000Z" userName="Admin" r:id="rId502" minRId="4532" maxRId="4537" maxSheetId="2">
    <sheetIdMap count="1">
      <sheetId val="1"/>
    </sheetIdMap>
  </header>
  <header guid="{0BE1D4DE-DE51-451C-BCE8-4824FD168E4F}" dateTime="2013-11-28T16:08:00.000000000Z" userName="Admin" r:id="rId503" minRId="4538" maxRId="4539" maxSheetId="2">
    <sheetIdMap count="1">
      <sheetId val="1"/>
    </sheetIdMap>
  </header>
  <header guid="{1CBB3C33-C5FF-4F18-87D2-39B18A9F8298}" dateTime="2013-11-28T16:10:00.000000000Z" userName="Admin" r:id="rId504" minRId="4540" maxRId="4541" maxSheetId="2">
    <sheetIdMap count="1">
      <sheetId val="1"/>
    </sheetIdMap>
  </header>
  <header guid="{D556AFDD-9EA4-4B87-94B0-1661F0E381D8}" dateTime="2013-11-28T16:11:00.000000000Z" userName="Admin" r:id="rId505" minRId="4542" maxRId="4552" maxSheetId="2">
    <sheetIdMap count="1">
      <sheetId val="1"/>
    </sheetIdMap>
  </header>
  <header guid="{E85D7B87-127E-4B9F-AD43-DFF31A54C02C}" dateTime="2013-11-28T16:15:00.000000000Z" userName="Admin" r:id="rId506" minRId="4553" maxRId="4562" maxSheetId="2">
    <sheetIdMap count="1">
      <sheetId val="1"/>
    </sheetIdMap>
  </header>
  <header guid="{B0D3FD94-772D-434B-A256-3B870B469422}" dateTime="2013-11-28T16:17:00.000000000Z" userName="Admin" r:id="rId507" minRId="4563" maxRId="4563" maxSheetId="2">
    <sheetIdMap count="1">
      <sheetId val="1"/>
    </sheetIdMap>
  </header>
  <header guid="{A5EA413B-616B-4339-8C6F-94F2276FEC98}" dateTime="2013-11-28T16:40:00.000000000Z" userName="207upravlenie" r:id="rId508" minRId="4564" maxRId="4564" maxSheetId="2">
    <sheetIdMap count="1">
      <sheetId val="1"/>
    </sheetIdMap>
  </header>
  <header guid="{3EE5D4AA-1737-499E-8E8E-1DFC3BA336BB}" dateTime="2013-11-29T08:42:00.000000000Z" userName="206osv" r:id="rId509" minRId="4565" maxRId="4567" maxSheetId="2">
    <sheetIdMap count="1">
      <sheetId val="1"/>
    </sheetIdMap>
  </header>
  <header guid="{2602C7CB-18E8-4F84-9D1D-8EE5D7D5E362}" dateTime="2013-11-29T09:34:00.000000000Z" userName="207upravlenie" r:id="rId510" minRId="4568" maxRId="4571" maxSheetId="2">
    <sheetIdMap count="1">
      <sheetId val="1"/>
    </sheetIdMap>
  </header>
  <header guid="{01582161-2E79-4746-8B6E-BDBA0C27AC0D}" dateTime="2013-11-29T10:00:00.000000000Z" userName="207s" r:id="rId511" minRId="4572" maxRId="4572" maxSheetId="2">
    <sheetIdMap count="1">
      <sheetId val="1"/>
    </sheetIdMap>
  </header>
  <header guid="{32816A2A-4C1B-4290-9BB1-4FC6FC2917A8}" dateTime="2013-11-29T10:05:00.000000000Z" userName="207s" r:id="rId512" minRId="4573" maxRId="4579" maxSheetId="2">
    <sheetIdMap count="1">
      <sheetId val="1"/>
    </sheetIdMap>
  </header>
  <header guid="{84E1AFCF-11C6-4AC9-BB1D-E1AE8A17244E}" dateTime="2013-11-29T10:06:00.000000000Z" userName="207s" r:id="rId513" minRId="4580" maxRId="4583" maxSheetId="2">
    <sheetIdMap count="1">
      <sheetId val="1"/>
    </sheetIdMap>
  </header>
  <header guid="{B9D9A6D7-95E0-4F9F-A31B-7DC47E6072E4}" dateTime="2013-11-29T10:07:00.000000000Z" userName="207s" r:id="rId514" minRId="4584" maxRId="4585" maxSheetId="2">
    <sheetIdMap count="1">
      <sheetId val="1"/>
    </sheetIdMap>
  </header>
  <header guid="{A264C717-7CB3-454D-B0E0-D25166A467B5}" dateTime="2013-11-29T10:12:00.000000000Z" userName="207s" r:id="rId515" minRId="4586" maxRId="4594" maxSheetId="2">
    <sheetIdMap count="1">
      <sheetId val="1"/>
    </sheetIdMap>
  </header>
  <header guid="{3C7BA2C7-794C-42B5-9160-8FA08A007022}" dateTime="2013-11-29T10:13:00.000000000Z" userName="207s" r:id="rId516" minRId="4595" maxRId="4595" maxSheetId="2">
    <sheetIdMap count="1">
      <sheetId val="1"/>
    </sheetIdMap>
  </header>
  <header guid="{DC3788F9-93D5-400D-94C2-2AFC58D8E667}" dateTime="2013-11-29T10:15:00.000000000Z" userName="207s" r:id="rId517" minRId="4596" maxRId="4606" maxSheetId="2">
    <sheetIdMap count="1">
      <sheetId val="1"/>
    </sheetIdMap>
  </header>
  <header guid="{7278707A-A2FC-4407-8329-107C615A7B83}" dateTime="2013-11-29T10:31:00.000000000Z" userName="207s" r:id="rId518" minRId="4607" maxRId="4607" maxSheetId="2">
    <sheetIdMap count="1">
      <sheetId val="1"/>
    </sheetIdMap>
  </header>
  <header guid="{B05D24E5-7539-46B1-B67E-D6884CE11D7F}" dateTime="2013-11-29T10:48:00.000000000Z" userName="206z" r:id="rId519" minRId="4608" maxRId="4614" maxSheetId="2">
    <sheetIdMap count="1">
      <sheetId val="1"/>
    </sheetIdMap>
  </header>
  <header guid="{703E4109-18D1-4154-B3D8-40A6DCCE0899}" dateTime="2013-11-29T10:48:00.000000000Z" userName="207s" r:id="rId520" minRId="4615" maxRId="4615" maxSheetId="2">
    <sheetIdMap count="1">
      <sheetId val="1"/>
    </sheetIdMap>
  </header>
  <header guid="{F5EF5415-B888-402D-A61A-3A5DDBAB1B67}" dateTime="2013-11-29T10:49:00.000000000Z" userName="202yu" r:id="rId521" minRId="4616" maxRId="4616" maxSheetId="2">
    <sheetIdMap count="1">
      <sheetId val="1"/>
    </sheetIdMap>
  </header>
  <header guid="{AADFD2ED-31BE-4418-A0C6-4921D449BB8A}" dateTime="2013-11-29T11:00:00.000000000Z" userName="206z" r:id="rId522" minRId="4617" maxRId="4635" maxSheetId="2">
    <sheetIdMap count="1">
      <sheetId val="1"/>
    </sheetIdMap>
  </header>
  <header guid="{969C63D2-6F9E-4681-88B4-CB31F083D9FE}" dateTime="2013-11-29T11:14:00.000000000Z" userName="206z" r:id="rId523" minRId="4636" maxRId="4640" maxSheetId="2">
    <sheetIdMap count="1">
      <sheetId val="1"/>
    </sheetIdMap>
  </header>
  <header guid="{20DB9D21-EE2B-4DCF-9F49-48373E05444F}" dateTime="2013-12-03T15:42:00.000000000Z" userName="201" r:id="rId524" minRId="4641" maxRId="4648" maxSheetId="2">
    <sheetIdMap count="1">
      <sheetId val="1"/>
    </sheetIdMap>
  </header>
  <header guid="{D180154B-3D6A-472C-93C6-C015E7CD5ED3}" dateTime="2013-12-03T16:09:00.000000000Z" userName="Admin" r:id="rId525" minRId="4649" maxRId="4651" maxSheetId="2">
    <sheetIdMap count="1">
      <sheetId val="1"/>
    </sheetIdMap>
  </header>
  <header guid="{E7ADCE87-0B35-4DF0-9A08-C1B359B9CDEA}" dateTime="2013-12-04T08:06:00.000000000Z" userName="201" r:id="rId526" minRId="4652" maxRId="4653" maxSheetId="2">
    <sheetIdMap count="1">
      <sheetId val="1"/>
    </sheetIdMap>
  </header>
  <header guid="{022F52A6-6315-4F77-94FE-C8FE62158E1F}" dateTime="2013-12-04T08:06:00.000000000Z" userName="206z" r:id="rId527" minRId="4654" maxRId="4657" maxSheetId="2">
    <sheetIdMap count="1">
      <sheetId val="1"/>
    </sheetIdMap>
  </header>
  <header guid="{F63173A4-2E49-49F9-9B71-3D27A4FA43D3}" dateTime="2013-12-04T08:23:00.000000000Z" userName="206osv" r:id="rId528" minRId="4658" maxRId="4658" maxSheetId="2">
    <sheetIdMap count="1">
      <sheetId val="1"/>
    </sheetIdMap>
  </header>
  <header guid="{83B136FD-CA5A-4C7D-A742-260A00646170}" dateTime="2013-12-04T08:25:00.000000000Z" userName="206z" r:id="rId529" minRId="4659" maxRId="4663" maxSheetId="2">
    <sheetIdMap count="1">
      <sheetId val="1"/>
    </sheetIdMap>
  </header>
  <header guid="{95439F5B-2A6F-4083-BD8B-07BA48959978}" dateTime="2013-12-04T08:28:00.000000000Z" userName="206z" r:id="rId530" minRId="4664" maxRId="4664" maxSheetId="2">
    <sheetIdMap count="1">
      <sheetId val="1"/>
    </sheetIdMap>
  </header>
  <header guid="{99CDABB0-6A7F-4BA4-9FEE-35DC29F44EEB}" dateTime="2013-12-04T08:29:00.000000000Z" userName="206osv" r:id="rId531" minRId="4665" maxRId="4665" maxSheetId="2">
    <sheetIdMap count="1">
      <sheetId val="1"/>
    </sheetIdMap>
  </header>
  <header guid="{A2D5AE00-33C8-4B2C-A500-BB12F423D400}" dateTime="2013-12-04T08:34:00.000000000Z" userName="201" r:id="rId532" minRId="4666" maxRId="4666" maxSheetId="2">
    <sheetIdMap count="1">
      <sheetId val="1"/>
    </sheetIdMap>
  </header>
  <header guid="{859640B0-8A42-408A-9D3B-9DEC5333FCD6}" dateTime="2013-12-04T08:32:00.000000000Z" userName="206osv" r:id="rId533" minRId="4667" maxRId="4675" maxSheetId="2">
    <sheetIdMap count="1">
      <sheetId val="1"/>
    </sheetIdMap>
  </header>
  <header guid="{378AE448-66D2-47A1-AABE-1F2F1ED45085}" dateTime="2013-12-04T08:40:00.000000000Z" userName="201" r:id="rId534" minRId="4676" maxRId="4683" maxSheetId="2">
    <sheetIdMap count="1">
      <sheetId val="1"/>
    </sheetIdMap>
  </header>
  <header guid="{AB2F43F6-1A94-4E04-9E77-A546D55E9C34}" dateTime="2013-12-09T10:07:00.000000000Z" userName="207upravlenie" r:id="rId535" minRId="4684" maxRId="4684" maxSheetId="2">
    <sheetIdMap count="1">
      <sheetId val="1"/>
    </sheetIdMap>
  </header>
  <header guid="{1EC800C0-A6DB-4A3E-99E1-73D5205DB7B2}" dateTime="2013-12-24T14:21:00.000000000Z" userName="206z" r:id="rId536" minRId="4685" maxRId="4704" maxSheetId="2">
    <sheetIdMap count="1">
      <sheetId val="1"/>
    </sheetIdMap>
  </header>
  <header guid="{7F2815C0-A394-4660-B57E-DAFD17B540E8}" dateTime="2013-12-24T14:36:00.000000000Z" userName="206z" r:id="rId537" minRId="4705" maxRId="4708" maxSheetId="2">
    <sheetIdMap count="1">
      <sheetId val="1"/>
    </sheetIdMap>
  </header>
  <header guid="{AA1A2492-EB0B-4BDA-A286-E19F76FDACD9}" dateTime="2013-12-25T11:41:00.000000000Z" userName="206z" r:id="rId538" minRId="4709" maxRId="4716" maxSheetId="2">
    <sheetIdMap count="1">
      <sheetId val="1"/>
    </sheetIdMap>
  </header>
  <header guid="{787D3E85-547E-42AA-A9AE-8A713998157A}" dateTime="2013-12-26T10:20:00.000000000Z" userName="206z" r:id="rId539" minRId="4717" maxRId="4717" maxSheetId="2">
    <sheetIdMap count="1">
      <sheetId val="1"/>
    </sheetIdMap>
  </header>
  <header guid="{885FB94B-F036-4447-B541-BA0D2BCDC295}" dateTime="2013-12-26T16:06:00.000000000Z" userName="Admin" r:id="rId540" minRId="4718" maxRId="4737" maxSheetId="2">
    <sheetIdMap count="1">
      <sheetId val="1"/>
    </sheetIdMap>
  </header>
  <header guid="{5DF32A95-B9B2-4326-9E3C-0930FE5BAF4D}" dateTime="2013-12-26T16:10:00.000000000Z" userName="Admin" r:id="rId541" minRId="4738" maxRId="4752" maxSheetId="2">
    <sheetIdMap count="1">
      <sheetId val="1"/>
    </sheetIdMap>
  </header>
  <header guid="{B4303066-557A-4FDF-99E5-C6205BCE148C}" dateTime="2013-12-26T16:34:00.000000000Z" userName="202_GKH" r:id="rId542" minRId="4753" maxRId="4758" maxSheetId="2">
    <sheetIdMap count="1">
      <sheetId val="1"/>
    </sheetIdMap>
  </header>
  <header guid="{0FE0C02F-40F8-4573-B0A0-EF6A7DB922E8}" dateTime="2013-12-26T16:35:00.000000000Z" userName="202_GKH" r:id="rId543" minRId="4759" maxRId="4761" maxSheetId="2">
    <sheetIdMap count="1">
      <sheetId val="1"/>
    </sheetIdMap>
  </header>
  <header guid="{4DD81AF9-AA19-45D0-A930-0EEA3CBCAAF0}" dateTime="2013-12-26T16:35:00.000000000Z" userName="Admin" r:id="rId544" minRId="4762" maxRId="4762" maxSheetId="2">
    <sheetIdMap count="1">
      <sheetId val="1"/>
    </sheetIdMap>
  </header>
  <header guid="{1FF9BF08-0F44-474F-91A2-2DC2657EF08E}" dateTime="2013-12-26T16:37:00.000000000Z" userName="202_GKH" r:id="rId545" minRId="4763" maxRId="4773" maxSheetId="2">
    <sheetIdMap count="1">
      <sheetId val="1"/>
    </sheetIdMap>
  </header>
  <header guid="{1D1A3991-72D7-4110-885B-4B21E1D5231B}" dateTime="2013-12-26T16:39:00.000000000Z" userName="202_GKH" r:id="rId546" minRId="4774" maxRId="4781" maxSheetId="2">
    <sheetIdMap count="1">
      <sheetId val="1"/>
    </sheetIdMap>
  </header>
  <header guid="{E72EB3AB-3062-40CC-99E2-394FF1B89A65}" dateTime="2013-12-26T16:43:00.000000000Z" userName="Admin" r:id="rId547" minRId="4782" maxRId="4782" maxSheetId="2">
    <sheetIdMap count="1">
      <sheetId val="1"/>
    </sheetIdMap>
  </header>
  <header guid="{08CD15DE-578E-4C1D-9007-F77391FECDFC}" dateTime="2013-12-27T11:49:00.000000000Z" userName="207s" r:id="rId548" minRId="4783" maxRId="4784" maxSheetId="2">
    <sheetIdMap count="1">
      <sheetId val="1"/>
    </sheetIdMap>
  </header>
  <header guid="{99BEC6A6-9DF2-4E0C-9A40-E0E5B3B9BFCA}" dateTime="2013-12-27T11:52:00.000000000Z" userName="207s" r:id="rId549" minRId="4785" maxRId="4791" maxSheetId="2">
    <sheetIdMap count="1">
      <sheetId val="1"/>
    </sheetIdMap>
  </header>
  <header guid="{F891A3E7-86D1-44B3-8971-F74BE0AF343A}" dateTime="2013-12-27T11:56:00.000000000Z" userName="206osv" r:id="rId550" minRId="4792" maxRId="4825" maxSheetId="2">
    <sheetIdMap count="1">
      <sheetId val="1"/>
    </sheetIdMap>
  </header>
  <header guid="{DADD19FC-1540-4F70-B69D-79FE94BDD9CC}" dateTime="2013-12-27T12:00:00.000000000Z" userName="207s" r:id="rId551" minRId="4826" maxRId="4828" maxSheetId="2">
    <sheetIdMap count="1">
      <sheetId val="1"/>
    </sheetIdMap>
  </header>
  <header guid="{C456306D-7FD2-41BD-8E2C-E08062012D2D}" dateTime="2013-12-27T13:35:00.000000000Z" userName="207s" r:id="rId552" minRId="4829" maxRId="4831" maxSheetId="2">
    <sheetIdMap count="1">
      <sheetId val="1"/>
    </sheetIdMap>
  </header>
  <header guid="{79E3FC5E-3237-43D5-AD5B-63FC53049D4E}" dateTime="2013-12-27T14:15:00.000000000Z" userName="206osv" r:id="rId553" minRId="4832" maxRId="4833" maxSheetId="2">
    <sheetIdMap count="1">
      <sheetId val="1"/>
    </sheetIdMap>
  </header>
  <header guid="{48958AE8-8A23-43B4-A1BC-050A48DA3712}" dateTime="2013-12-27T14:47:00.000000000Z" userName="207s" r:id="rId554" minRId="4834" maxRId="4851" maxSheetId="2">
    <sheetIdMap count="1">
      <sheetId val="1"/>
    </sheetIdMap>
  </header>
  <header guid="{F8A0C50B-DC07-47BC-B55F-95BD07E8D3A7}" dateTime="2013-12-30T10:25:00.000000000Z" userName="206z" r:id="rId555" minRId="4852" maxRId="4852" maxSheetId="2">
    <sheetIdMap count="1">
      <sheetId val="1"/>
    </sheetIdMap>
  </header>
  <header guid="{E94A0C63-5373-406E-92A6-C717E25E6A79}" dateTime="2013-12-30T10:27:00.000000000Z" userName="202yu" r:id="rId556" minRId="4853" maxRId="4856" maxSheetId="2">
    <sheetIdMap count="1">
      <sheetId val="1"/>
    </sheetIdMap>
  </header>
  <header guid="{20C20D13-B52D-4786-BC22-A56F83225AD2}" dateTime="2013-12-30T10:55:00.000000000Z" userName="206osv" r:id="rId557" minRId="4857" maxRId="4859" maxSheetId="2">
    <sheetIdMap count="1">
      <sheetId val="1"/>
    </sheetIdMap>
  </header>
  <header guid="{CEF82EE2-DC2D-4DE3-B6A3-5141947F95E4}" dateTime="2013-12-30T11:40:00.000000000Z" userName="202 Lena" r:id="rId558" minRId="4860" maxRId="4870" maxSheetId="2">
    <sheetIdMap count="1">
      <sheetId val="1"/>
    </sheetIdMap>
  </header>
  <header guid="{EB924DF8-D8C7-446D-B6B4-83208A4EA35E}" dateTime="2013-12-30T11:44:00.000000000Z" userName="202 Lena" r:id="rId559" minRId="4871" maxRId="4876" maxSheetId="2">
    <sheetIdMap count="1">
      <sheetId val="1"/>
    </sheetIdMap>
  </header>
  <header guid="{A1895CD2-0368-4C71-9A6F-FAF85FC3327B}" dateTime="2013-12-30T11:45:00.000000000Z" userName="202 Lena" r:id="rId560" minRId="4877" maxRId="4877" maxSheetId="2">
    <sheetIdMap count="1">
      <sheetId val="1"/>
    </sheetIdMap>
  </header>
  <header guid="{45A218DB-11E0-4693-82F7-7D76943052B8}" dateTime="2013-12-30T15:54:00.000000000Z" userName="206z" r:id="rId561" minRId="4878" maxRId="4878" maxSheetId="2">
    <sheetIdMap count="1">
      <sheetId val="1"/>
    </sheetIdMap>
  </header>
  <header guid="{2544F583-8897-4631-985E-91B3E1B46A2C}" dateTime="2014-01-08T09:37:00.000000000Z" userName="203" r:id="rId562" minRId="4879" maxRId="4881" maxSheetId="2">
    <sheetIdMap count="1">
      <sheetId val="1"/>
    </sheetIdMap>
  </header>
  <header guid="{D4A61389-09BA-4564-AD87-13723DD45DFA}" dateTime="2014-01-08T09:55:00.000000000Z" userName="203" r:id="rId563" minRId="4882" maxRId="4883" maxSheetId="2">
    <sheetIdMap count="1">
      <sheetId val="1"/>
    </sheetIdMap>
  </header>
  <header guid="{1DF01DF7-8B94-4F90-B419-154E48DA8706}" dateTime="2014-01-21T14:04:00.000000000Z" userName="201" r:id="rId564" minRId="4884" maxRId="5148" maxSheetId="2">
    <sheetIdMap count="1">
      <sheetId val="1"/>
    </sheetIdMap>
  </header>
  <header guid="{FAB3C8DA-9FC7-4F44-880C-07F807C01E97}" dateTime="2014-01-21T14:04:00.000000000Z" userName="206z" r:id="rId565" minRId="5149" maxRId="5177" maxSheetId="2">
    <sheetIdMap count="1">
      <sheetId val="1"/>
    </sheetIdMap>
  </header>
  <header guid="{5AF6B57E-91FC-4E68-889B-B8F85B17B32C}" dateTime="2014-01-22T15:26:00.000000000Z" userName="206z" r:id="rId566" minRId="5178" maxRId="5178" maxSheetId="2">
    <sheetIdMap count="1">
      <sheetId val="1"/>
    </sheetIdMap>
  </header>
  <header guid="{4A035A83-6BDD-45A3-922A-EA2FE14E3ED8}" dateTime="2014-01-22T16:38:00.000000000Z" userName="206z" r:id="rId567" minRId="5179" maxRId="5184" maxSheetId="2">
    <sheetIdMap count="1">
      <sheetId val="1"/>
    </sheetIdMap>
  </header>
  <header guid="{0A5EF1DD-AFFB-48B3-A79E-8855DB2D38E6}" dateTime="2014-01-23T10:13:00.000000000Z" userName="202yu" r:id="rId568" minRId="5185" maxRId="5194" maxSheetId="2">
    <sheetIdMap count="1">
      <sheetId val="1"/>
    </sheetIdMap>
  </header>
  <header guid="{1BF3362D-EB6B-4EE8-9336-43525284EC87}" dateTime="2014-01-23T10:55:00.000000000Z" userName="202 Lena" r:id="rId569" minRId="5195" maxRId="5196" maxSheetId="2">
    <sheetIdMap count="1">
      <sheetId val="1"/>
    </sheetIdMap>
  </header>
  <header guid="{F624E7E8-C730-4999-B307-E79156149CBD}" dateTime="2014-01-23T11:31:00.000000000Z" userName="202 Lena" r:id="rId570" minRId="5197" maxRId="5210" maxSheetId="2">
    <sheetIdMap count="1">
      <sheetId val="1"/>
    </sheetIdMap>
  </header>
  <header guid="{BF7B7543-5214-4355-9B71-877F952E2A18}" dateTime="2014-01-23T14:07:00.000000000Z" userName="202yu" r:id="rId571" minRId="5211" maxRId="5212" maxSheetId="2">
    <sheetIdMap count="1">
      <sheetId val="1"/>
    </sheetIdMap>
  </header>
  <header guid="{1E94A61D-17F8-475F-8A54-12B8E770DEC1}" dateTime="2014-01-23T14:35:00.000000000Z" userName="206z" r:id="rId572" minRId="5213" maxRId="5225" maxSheetId="2">
    <sheetIdMap count="1">
      <sheetId val="1"/>
    </sheetIdMap>
  </header>
  <header guid="{DE3AC505-545B-48C4-92C6-50CBFA4089D7}" dateTime="2014-01-24T16:09:00.000000000Z" userName="206osv" r:id="rId573" minRId="5226" maxRId="5253" maxSheetId="2">
    <sheetIdMap count="1">
      <sheetId val="1"/>
    </sheetIdMap>
  </header>
  <header guid="{3F9F15BA-71C4-4A5F-91BE-9C01303EF173}" dateTime="2014-01-24T16:13:00.000000000Z" userName="206osv" r:id="rId574" minRId="5254" maxRId="5255" maxSheetId="2">
    <sheetIdMap count="1">
      <sheetId val="1"/>
    </sheetIdMap>
  </header>
  <header guid="{66B0A760-063D-4948-AE78-AA7D1AC54878}" dateTime="2014-01-24T16:20:00.000000000Z" userName="206osv" r:id="rId575" minRId="5256" maxRId="5264" maxSheetId="2">
    <sheetIdMap count="1">
      <sheetId val="1"/>
    </sheetIdMap>
  </header>
  <header guid="{458F1CF7-67AE-4FB5-9962-FEBFD90BE6C4}" dateTime="2014-01-25T11:33:00.000000000Z" userName="206z" r:id="rId576" minRId="5265" maxRId="5272" maxSheetId="2">
    <sheetIdMap count="1">
      <sheetId val="1"/>
    </sheetIdMap>
  </header>
  <header guid="{D68AEDCE-2FFD-4B9A-97CA-D3D05D60F720}" dateTime="2014-01-25T11:34:00.000000000Z" userName="206z" r:id="rId577" minRId="5273" maxRId="5274" maxSheetId="2">
    <sheetIdMap count="1">
      <sheetId val="1"/>
    </sheetIdMap>
  </header>
  <header guid="{3CA1A665-0678-4213-A280-0C5B6742EF58}" dateTime="2014-01-25T11:41:00.000000000Z" userName="206z" r:id="rId578" minRId="5275" maxRId="5297" maxSheetId="2">
    <sheetIdMap count="1">
      <sheetId val="1"/>
    </sheetIdMap>
  </header>
  <header guid="{75AD6E6F-4A8E-4ACE-BCEE-E05FA541B69D}" dateTime="2014-01-25T11:42:00.000000000Z" userName="206z" r:id="rId579" minRId="5298" maxRId="5298" maxSheetId="2">
    <sheetIdMap count="1">
      <sheetId val="1"/>
    </sheetIdMap>
  </header>
  <header guid="{4AC97B89-9123-4449-A3EB-EB80A4145D72}" dateTime="2014-01-25T12:04:00.000000000Z" userName="206z" r:id="rId580" minRId="5299" maxRId="5302" maxSheetId="2">
    <sheetIdMap count="1">
      <sheetId val="1"/>
    </sheetIdMap>
  </header>
  <header guid="{EB65E083-BB48-4D36-8787-45BAD1A8520D}" dateTime="2014-01-25T13:14:00.000000000Z" userName="202yu" r:id="rId581" minRId="5303" maxRId="5312" maxSheetId="2">
    <sheetIdMap count="1">
      <sheetId val="1"/>
    </sheetIdMap>
  </header>
  <header guid="{21AC852E-9A9B-4A4F-88C8-C79BDE662157}" dateTime="2014-01-25T14:01:00.000000000Z" userName="207upr" r:id="rId582" minRId="5313" maxRId="5317" maxSheetId="2">
    <sheetIdMap count="1">
      <sheetId val="1"/>
    </sheetIdMap>
  </header>
  <header guid="{C17F8010-26AB-4357-A2F9-4E4B4CE7C74A}" dateTime="2014-01-25T14:04:00.000000000Z" userName="207upr" r:id="rId583" minRId="5318" maxRId="5340" maxSheetId="2">
    <sheetIdMap count="1">
      <sheetId val="1"/>
    </sheetIdMap>
  </header>
  <header guid="{66564525-A28F-4E02-B0E9-57DEB91C6BFB}" dateTime="2014-01-25T14:07:00.000000000Z" userName="207upr" r:id="rId584" minRId="5341" maxRId="5360" maxSheetId="2">
    <sheetIdMap count="1">
      <sheetId val="1"/>
    </sheetIdMap>
  </header>
  <header guid="{E0C82B4A-7C3A-4CE6-81B0-99FD288BC05D}" dateTime="2014-01-25T14:08:00.000000000Z" userName="207upr" r:id="rId585" minRId="5361" maxRId="5363" maxSheetId="2">
    <sheetIdMap count="1">
      <sheetId val="1"/>
    </sheetIdMap>
  </header>
  <header guid="{7D27B488-EB8F-4769-A117-57173C2875C6}" dateTime="2014-01-25T14:09:00.000000000Z" userName="207upr" r:id="rId586" minRId="5364" maxRId="5372" maxSheetId="2">
    <sheetIdMap count="1">
      <sheetId val="1"/>
    </sheetIdMap>
  </header>
  <header guid="{5AEE4126-9FCB-4D62-8A0A-A3A76AB7AA49}" dateTime="2014-01-25T14:11:00.000000000Z" userName="207upr" r:id="rId587" minRId="5373" maxRId="5379" maxSheetId="2">
    <sheetIdMap count="1">
      <sheetId val="1"/>
    </sheetIdMap>
  </header>
  <header guid="{3F9343C5-DFE9-4B36-AB94-7A9A893B2DC4}" dateTime="2014-01-25T14:12:00.000000000Z" userName="206osv" r:id="rId588" minRId="5380" maxRId="5392" maxSheetId="2">
    <sheetIdMap count="1">
      <sheetId val="1"/>
    </sheetIdMap>
  </header>
  <header guid="{A73B7C66-CB27-4F4A-B55F-7C0BD01648EE}" dateTime="2014-01-25T15:07:00.000000000Z" userName="206z" r:id="rId589" minRId="5393" maxRId="5397" maxSheetId="2">
    <sheetIdMap count="1">
      <sheetId val="1"/>
    </sheetIdMap>
  </header>
  <header guid="{D0EC7571-7519-4860-95B5-8AD539CB1BD8}" dateTime="2014-01-25T15:08:00.000000000Z" userName="206z" r:id="rId590" minRId="5398" maxRId="5399" maxSheetId="2">
    <sheetIdMap count="1">
      <sheetId val="1"/>
    </sheetIdMap>
  </header>
  <header guid="{99E3339B-2FF7-45CD-B460-D89CFA83D9D2}" dateTime="2014-01-25T15:28:00.000000000Z" userName="206osv" r:id="rId591" minRId="5400" maxRId="5413" maxSheetId="2">
    <sheetIdMap count="1">
      <sheetId val="1"/>
    </sheetIdMap>
  </header>
  <header guid="{5FCBAEA4-1737-443F-86C8-C67DF568BDF1}" dateTime="2014-01-25T15:51:00.000000000Z" userName="207s" r:id="rId592" minRId="5414" maxRId="5417" maxSheetId="2">
    <sheetIdMap count="1">
      <sheetId val="1"/>
    </sheetIdMap>
  </header>
  <header guid="{7FA29089-8A4B-4507-9910-60A7E01DC4F3}" dateTime="2014-01-25T15:51:00.000000000Z" userName="206z" r:id="rId593" minRId="5418" maxRId="5452" maxSheetId="2">
    <sheetIdMap count="1">
      <sheetId val="1"/>
    </sheetIdMap>
  </header>
  <header guid="{502220C9-E9FC-4260-ADEA-FC6FC541E05E}" dateTime="2014-01-25T15:54:00.000000000Z" userName="207upr" r:id="rId594" minRId="5453" maxRId="5462" maxSheetId="2">
    <sheetIdMap count="1">
      <sheetId val="1"/>
    </sheetIdMap>
  </header>
  <header guid="{436BFCBE-BB93-4CCC-BF62-57683BA11229}" dateTime="2014-01-25T15:55:00.000000000Z" userName="207s" r:id="rId595" minRId="5463" maxRId="5474" maxSheetId="2">
    <sheetIdMap count="1">
      <sheetId val="1"/>
    </sheetIdMap>
  </header>
  <header guid="{680BB103-3115-4D67-9AEA-10ED2F668A7B}" dateTime="2014-01-25T15:56:00.000000000Z" userName="207s" r:id="rId596" minRId="5475" maxRId="5479" maxSheetId="2">
    <sheetIdMap count="1">
      <sheetId val="1"/>
    </sheetIdMap>
  </header>
  <header guid="{4AA8BC04-0C11-40D5-909B-FD81754A3930}" dateTime="2014-01-25T15:58:00.000000000Z" userName="207s" r:id="rId597" minRId="5480" maxRId="5483" maxSheetId="2">
    <sheetIdMap count="1">
      <sheetId val="1"/>
    </sheetIdMap>
  </header>
  <header guid="{5440321D-4945-481C-87E4-DC0A90D3CABF}" dateTime="2014-01-25T15:58:00.000000000Z" userName="207upr" r:id="rId598" minRId="5484" maxRId="5498" maxSheetId="2">
    <sheetIdMap count="1">
      <sheetId val="1"/>
    </sheetIdMap>
  </header>
  <header guid="{0740B813-FB7E-4FF1-B711-D491E0A0D2EB}" dateTime="2014-01-25T15:59:00.000000000Z" userName="206z" r:id="rId599" minRId="5499" maxRId="5520" maxSheetId="2">
    <sheetIdMap count="1">
      <sheetId val="1"/>
    </sheetIdMap>
  </header>
  <header guid="{F8DC043E-6A5F-4EE3-BA88-93A89D4F41E2}" dateTime="2014-01-25T15:59:00.000000000Z" userName="207s" r:id="rId600" minRId="5521" maxRId="5525" maxSheetId="2">
    <sheetIdMap count="1">
      <sheetId val="1"/>
    </sheetIdMap>
  </header>
  <header guid="{7BD7F58F-BA09-4145-88F6-C309FFC9E143}" dateTime="2014-01-25T16:31:00.000000000Z" userName="202_GKH" r:id="rId601" minRId="5526" maxRId="5538" maxSheetId="2">
    <sheetIdMap count="1">
      <sheetId val="1"/>
    </sheetIdMap>
  </header>
  <header guid="{101B68EA-B018-4E23-B6ED-31AF3C401909}" dateTime="2014-01-25T16:32:00.000000000Z" userName="202_GKH" r:id="rId602" minRId="5539" maxRId="5549" maxSheetId="2">
    <sheetIdMap count="1">
      <sheetId val="1"/>
    </sheetIdMap>
  </header>
  <header guid="{FFC77F46-2ECE-4B4F-AB33-F03A93AC8E63}" dateTime="2014-01-25T16:33:00.000000000Z" userName="202_GKH" r:id="rId603" minRId="5550" maxRId="5550" maxSheetId="2">
    <sheetIdMap count="1">
      <sheetId val="1"/>
    </sheetIdMap>
  </header>
  <header guid="{467E1E0C-EF51-4428-AECB-D54F98A18AF4}" dateTime="2014-01-25T16:39:00.000000000Z" userName="202_GKH" r:id="rId604" minRId="5551" maxRId="5557" maxSheetId="2">
    <sheetIdMap count="1">
      <sheetId val="1"/>
    </sheetIdMap>
  </header>
  <header guid="{3187A30A-5502-47A8-95F3-0D38219941B3}" dateTime="2014-01-25T16:41:00.000000000Z" userName="202_GKH" r:id="rId605" minRId="5558" maxRId="5577" maxSheetId="2">
    <sheetIdMap count="1">
      <sheetId val="1"/>
    </sheetIdMap>
  </header>
  <header guid="{E8535E23-1360-45B8-AF0D-FBB2EC095812}" dateTime="2014-01-25T16:46:00.000000000Z" userName="202_GKH" r:id="rId606" minRId="5578" maxRId="5579" maxSheetId="2">
    <sheetIdMap count="1">
      <sheetId val="1"/>
    </sheetIdMap>
  </header>
  <header guid="{B4E9B0BF-0578-48AC-A745-4783CFA75EA3}" dateTime="2014-01-25T16:49:00.000000000Z" userName="206z" r:id="rId607" minRId="5580" maxRId="5580" maxSheetId="2">
    <sheetIdMap count="1">
      <sheetId val="1"/>
    </sheetIdMap>
  </header>
  <header guid="{0BADF72E-0F48-4104-A2C1-DC6CEFAFF554}" dateTime="2014-01-25T16:50:00.000000000Z" userName="202_GKH" r:id="rId608" minRId="5581" maxRId="5584" maxSheetId="2">
    <sheetIdMap count="1">
      <sheetId val="1"/>
    </sheetIdMap>
  </header>
  <header guid="{BF75363B-8A04-4DB1-A7F3-3296C702A320}" dateTime="2014-01-25T16:51:00.000000000Z" userName="202_GKH" r:id="rId609" minRId="5585" maxRId="5587" maxSheetId="2">
    <sheetIdMap count="1">
      <sheetId val="1"/>
    </sheetIdMap>
  </header>
  <header guid="{F032A2E5-3C1D-490E-800D-B4356D915FE6}" dateTime="2014-01-25T16:53:00.000000000Z" userName="206z" r:id="rId610" minRId="5588" maxRId="5589" maxSheetId="2">
    <sheetIdMap count="1">
      <sheetId val="1"/>
    </sheetIdMap>
  </header>
  <header guid="{623507CF-A52C-4C1B-A872-6BF9471F11F8}" dateTime="2014-01-25T16:55:00.000000000Z" userName="202_GKH" r:id="rId611" minRId="5590" maxRId="5590" maxSheetId="2">
    <sheetIdMap count="1">
      <sheetId val="1"/>
    </sheetIdMap>
  </header>
  <header guid="{F0E214E7-9AF7-47AC-BC7F-0F5484A85053}" dateTime="2014-01-26T09:19:00.000000000Z" userName="207s" r:id="rId612" minRId="5591" maxRId="5592" maxSheetId="2">
    <sheetIdMap count="1">
      <sheetId val="1"/>
    </sheetIdMap>
  </header>
  <header guid="{F687E0F5-1C2C-4AAA-84C4-E439CDFBF64F}" dateTime="2014-01-26T09:20:00.000000000Z" userName="207s" r:id="rId613" minRId="5593" maxRId="5598" maxSheetId="2">
    <sheetIdMap count="1">
      <sheetId val="1"/>
    </sheetIdMap>
  </header>
  <header guid="{AB5DBC88-5268-47AC-9D34-9C76C01890B2}" dateTime="2014-01-26T09:25:00.000000000Z" userName="206z" r:id="rId614" minRId="5599" maxRId="5599" maxSheetId="2">
    <sheetIdMap count="1">
      <sheetId val="1"/>
    </sheetIdMap>
  </header>
  <header guid="{D28A8433-FC6C-43D7-8581-42B443D6A268}" dateTime="2014-01-26T09:25:00.000000000Z" userName="207s" r:id="rId615" minRId="5600" maxRId="5618" maxSheetId="2">
    <sheetIdMap count="1">
      <sheetId val="1"/>
    </sheetIdMap>
  </header>
  <header guid="{D71F2046-4875-4A77-BADA-3AFA610C8243}" dateTime="2014-01-26T09:26:00.000000000Z" userName="207s" r:id="rId616" minRId="5619" maxRId="5621" maxSheetId="2">
    <sheetIdMap count="1">
      <sheetId val="1"/>
    </sheetIdMap>
  </header>
  <header guid="{8B8558C7-BA8F-4D18-A309-619239C7313F}" dateTime="2014-01-26T09:27:00.000000000Z" userName="207s" r:id="rId617" minRId="5622" maxRId="5632" maxSheetId="2">
    <sheetIdMap count="1">
      <sheetId val="1"/>
    </sheetIdMap>
  </header>
  <header guid="{E9FE7911-7B3D-40CA-BCB5-14A7D577AFB3}" dateTime="2014-01-26T09:27:00.000000000Z" userName="202_GKH" r:id="rId618" minRId="5633" maxRId="5634" maxSheetId="2">
    <sheetIdMap count="1">
      <sheetId val="1"/>
    </sheetIdMap>
  </header>
  <header guid="{D8C42609-F41C-45BA-8E3D-BB9C1D0E263F}" dateTime="2014-01-26T09:28:00.000000000Z" userName="207s" r:id="rId619" minRId="5635" maxRId="5650" maxSheetId="2">
    <sheetIdMap count="1">
      <sheetId val="1"/>
    </sheetIdMap>
  </header>
  <header guid="{8014EEF2-6B00-43C1-B3D1-CEA719F6133E}" dateTime="2014-01-26T09:42:00.000000000Z" userName="206z" r:id="rId620" minRId="5651" maxRId="5651" maxSheetId="2">
    <sheetIdMap count="1">
      <sheetId val="1"/>
    </sheetIdMap>
  </header>
  <header guid="{3FF45C85-492E-41AB-97F7-B692CD06C1CF}" dateTime="2014-01-26T10:09:00.000000000Z" userName="207upr" r:id="rId621" minRId="5652" maxRId="5667" maxSheetId="2">
    <sheetIdMap count="1">
      <sheetId val="1"/>
    </sheetIdMap>
  </header>
  <header guid="{F48CCEF5-9A06-499B-AE36-3FF574E50DA1}" dateTime="2014-01-26T10:14:00.000000000Z" userName="201" r:id="rId622" minRId="5668" maxRId="5671" maxSheetId="2">
    <sheetIdMap count="1">
      <sheetId val="1"/>
    </sheetIdMap>
  </header>
  <header guid="{4E7CD785-05A3-4764-91B5-BB845647A0CC}" dateTime="2014-01-26T10:15:00.000000000Z" userName="201" r:id="rId623" minRId="5672" maxRId="5674" maxSheetId="2">
    <sheetIdMap count="1">
      <sheetId val="1"/>
    </sheetIdMap>
  </header>
  <header guid="{69436AC6-F8A1-4D68-929C-48D615EA8896}" dateTime="2014-01-26T10:15:00.000000000Z" userName="206z" r:id="rId624" minRId="5675" maxRId="5675" maxSheetId="2">
    <sheetIdMap count="1">
      <sheetId val="1"/>
    </sheetIdMap>
  </header>
  <header guid="{2CD5FB0D-53EE-4B6D-A215-84A2DBC8BB67}" dateTime="2014-01-26T10:27:00.000000000Z" userName="202 Lena" r:id="rId625" minRId="5676" maxRId="5677" maxSheetId="2">
    <sheetIdMap count="1">
      <sheetId val="1"/>
    </sheetIdMap>
  </header>
  <header guid="{41ADE40F-E845-43F3-8494-B2A7F568E2D9}" dateTime="2014-01-26T10:38:00.000000000Z" userName="207upr" r:id="rId626" minRId="5678" maxRId="5680" maxSheetId="2">
    <sheetIdMap count="1">
      <sheetId val="1"/>
    </sheetIdMap>
  </header>
  <header guid="{298159D0-4005-47D3-B4BC-9A29F99498BA}" dateTime="2014-01-26T11:43:00.000000000Z" userName="207s" r:id="rId627" minRId="5681" maxRId="5684" maxSheetId="2">
    <sheetIdMap count="1">
      <sheetId val="1"/>
    </sheetIdMap>
  </header>
  <header guid="{5284A395-32D0-4467-AF47-1C9025DAB33F}" dateTime="2014-01-26T11:51:00.000000000Z" userName="206osv" r:id="rId628" minRId="5685" maxRId="5685" maxSheetId="2">
    <sheetIdMap count="1">
      <sheetId val="1"/>
    </sheetIdMap>
  </header>
  <header guid="{0B819370-F5C6-4713-822B-4729998E8293}" dateTime="2014-01-26T11:57:00.000000000Z" userName="207s" r:id="rId629" minRId="5686" maxRId="5687" maxSheetId="2">
    <sheetIdMap count="1">
      <sheetId val="1"/>
    </sheetIdMap>
  </header>
  <header guid="{D812455F-DCCB-48D1-AF31-FB9108F7CDDC}" dateTime="2014-01-26T12:08:00.000000000Z" userName="202_GKH" r:id="rId630" minRId="5688" maxRId="5689" maxSheetId="2">
    <sheetIdMap count="1">
      <sheetId val="1"/>
    </sheetIdMap>
  </header>
  <header guid="{7990EFCC-7C3D-41C8-BE41-D9E4B4B850D6}" dateTime="2014-01-26T12:09:00.000000000Z" userName="202_GKH" r:id="rId631" minRId="5690" maxRId="5698" maxSheetId="2">
    <sheetIdMap count="1">
      <sheetId val="1"/>
    </sheetIdMap>
  </header>
  <header guid="{F25BF581-80ED-44DB-B85C-6A8F3A36D784}" dateTime="2014-01-26T12:10:00.000000000Z" userName="202_GKH" r:id="rId632" minRId="5699" maxRId="5700" maxSheetId="2">
    <sheetIdMap count="1">
      <sheetId val="1"/>
    </sheetIdMap>
  </header>
  <header guid="{42705284-3628-4F24-B6C5-01180CDB3AA6}" dateTime="2014-01-26T12:11:00.000000000Z" userName="202_GKH" r:id="rId633" minRId="5701" maxRId="5719" maxSheetId="2">
    <sheetIdMap count="1">
      <sheetId val="1"/>
    </sheetIdMap>
  </header>
  <header guid="{E0E2AD11-38CA-4FA3-AF24-F82B4F2A8EC7}" dateTime="2014-01-26T12:12:00.000000000Z" userName="202_GKH" r:id="rId634" minRId="5720" maxRId="5730" maxSheetId="2">
    <sheetIdMap count="1">
      <sheetId val="1"/>
    </sheetIdMap>
  </header>
  <header guid="{2C1EAE6E-980C-41FF-91C9-50B4200F3ED6}" dateTime="2014-01-26T12:20:00.000000000Z" userName="207upr" r:id="rId635" minRId="5731" maxRId="5741" maxSheetId="2">
    <sheetIdMap count="1">
      <sheetId val="1"/>
    </sheetIdMap>
  </header>
  <header guid="{198A8B2B-A4B4-49BB-A714-A1ACF354DE83}" dateTime="2014-01-26T12:21:00.000000000Z" userName="202_GKH" r:id="rId636" minRId="5742" maxRId="5742" maxSheetId="2">
    <sheetIdMap count="1">
      <sheetId val="1"/>
    </sheetIdMap>
  </header>
  <header guid="{76CFC253-E471-4A2A-BE4F-837986CFDEAD}" dateTime="2014-01-28T14:47:00.000000000Z" userName="206osv" r:id="rId637" minRId="5743" maxRId="5744" maxSheetId="2">
    <sheetIdMap count="1">
      <sheetId val="1"/>
    </sheetIdMap>
  </header>
  <header guid="{E555F49E-35DE-418E-B229-3CC9BF980F49}" dateTime="2014-02-03T10:08:00.000000000Z" userName="206osv" r:id="rId638" minRId="5745" maxRId="5745" maxSheetId="2">
    <sheetIdMap count="1">
      <sheetId val="1"/>
    </sheetIdMap>
  </header>
  <header guid="{FB060084-7BDD-49BF-B18D-A7C4B7263ECE}" dateTime="2014-02-03T10:53:00.000000000Z" userName="203" r:id="rId639" minRId="5746" maxRId="5746" maxSheetId="2">
    <sheetIdMap count="1">
      <sheetId val="1"/>
    </sheetIdMap>
  </header>
  <header guid="{83C876F7-2071-4152-A700-9B304807CD38}" dateTime="2014-02-03T11:23:00.000000000Z" userName="203" r:id="rId640" minRId="5747" maxRId="5752" maxSheetId="2">
    <sheetIdMap count="1">
      <sheetId val="1"/>
    </sheetIdMap>
  </header>
  <header guid="{CE9B93BB-5FD0-4B63-B3F0-8D8B79F0C1A0}" dateTime="2014-02-04T11:20:00.000000000Z" userName="206z" r:id="rId641" minRId="5753" maxRId="5754" maxSheetId="2">
    <sheetIdMap count="1">
      <sheetId val="1"/>
    </sheetIdMap>
  </header>
  <header guid="{F2791EF5-2B05-4800-9073-4246EDBFE748}" dateTime="2014-02-04T13:34:00.000000000Z" userName="207upr" r:id="rId642" minRId="5755" maxRId="5756" maxSheetId="2">
    <sheetIdMap count="1">
      <sheetId val="1"/>
    </sheetIdMap>
  </header>
  <header guid="{14CA3A3F-06FB-416E-9F37-7B4533F8D40F}" dateTime="2014-02-11T15:38:00.000000000Z" userName="206z" r:id="rId643" minRId="5757" maxRId="5757" maxSheetId="2">
    <sheetIdMap count="1">
      <sheetId val="1"/>
    </sheetIdMap>
  </header>
  <header guid="{69BE0B17-FE6D-4FBF-9D15-A1E4C5E81136}" dateTime="2014-02-12T14:43:00.000000000Z" userName="206osv" r:id="rId644" minRId="5758" maxRId="5758" maxSheetId="2">
    <sheetIdMap count="1">
      <sheetId val="1"/>
    </sheetIdMap>
  </header>
  <header guid="{06ECB0D5-0DCC-4A8E-8605-ACC25DAC621D}" dateTime="2014-02-14T11:23:00.000000000Z" userName="202yu" r:id="rId645" minRId="5759" maxRId="5763" maxSheetId="2">
    <sheetIdMap count="1">
      <sheetId val="1"/>
    </sheetIdMap>
  </header>
  <header guid="{47B17634-2731-49C2-BEEA-375D33B26A99}" dateTime="2014-02-28T14:00:00.000000000Z" userName="207upr" r:id="rId646" minRId="5764" maxRId="5781" maxSheetId="2">
    <sheetIdMap count="1">
      <sheetId val="1"/>
    </sheetIdMap>
  </header>
  <header guid="{A563FD46-6585-4EA2-9536-182F3D53CBD2}" dateTime="2014-02-28T14:00:00.000000000Z" userName="206z" r:id="rId647" minRId="5782" maxRId="5798" maxSheetId="2">
    <sheetIdMap count="1">
      <sheetId val="1"/>
    </sheetIdMap>
  </header>
  <header guid="{8B7B1DA5-214B-4BEC-94FA-979D2DDB268F}" dateTime="2014-03-04T10:47:00.000000000Z" userName="206z" r:id="rId648" minRId="5799" maxRId="5802" maxSheetId="2">
    <sheetIdMap count="1">
      <sheetId val="1"/>
    </sheetIdMap>
  </header>
  <header guid="{364A646C-39FF-43B4-B5FA-D20EE5E571DD}" dateTime="2014-03-18T12:04:00.000000000Z" userName="206z" r:id="rId649" minRId="5803" maxRId="5806" maxSheetId="2">
    <sheetIdMap count="1">
      <sheetId val="1"/>
    </sheetIdMap>
  </header>
  <header guid="{186C24D8-2CF9-4F1D-9579-F7F656DBC0EA}" dateTime="2014-03-19T09:22:00.000000000Z" userName="207upr" r:id="rId650" minRId="5807" maxRId="5807" maxSheetId="2">
    <sheetIdMap count="1">
      <sheetId val="1"/>
    </sheetIdMap>
  </header>
  <header guid="{CE08D110-D964-4AD1-AFE9-CC2A24DFACB8}" dateTime="2014-03-19T09:28:00.000000000Z" userName="206z" r:id="rId651" minRId="5808" maxRId="5818" maxSheetId="2">
    <sheetIdMap count="1">
      <sheetId val="1"/>
    </sheetIdMap>
  </header>
  <header guid="{803505D2-44D6-4356-A645-A0FA17A10E6C}" dateTime="2014-03-19T09:35:00.000000000Z" userName="206z" r:id="rId652" minRId="5819" maxRId="5822" maxSheetId="2">
    <sheetIdMap count="1">
      <sheetId val="1"/>
    </sheetIdMap>
  </header>
  <header guid="{5C07961B-35F7-47C5-80F7-47EF175D13B1}" dateTime="2014-03-19T13:41:00.000000000Z" userName="202_GKH" r:id="rId653" minRId="5823" maxRId="5832" maxSheetId="2">
    <sheetIdMap count="1">
      <sheetId val="1"/>
    </sheetIdMap>
  </header>
  <header guid="{B6FB1FCE-6A49-44CA-ACE6-1876B41DD827}" dateTime="2014-03-19T13:42:00.000000000Z" userName="202_GKH" r:id="rId654" minRId="5833" maxRId="5834" maxSheetId="2">
    <sheetIdMap count="1">
      <sheetId val="1"/>
    </sheetIdMap>
  </header>
  <header guid="{B7AF5B90-D010-47F0-A652-9CF5DD83E636}" dateTime="2014-03-19T13:43:00.000000000Z" userName="202_GKH" r:id="rId655" minRId="5835" maxRId="5845" maxSheetId="2">
    <sheetIdMap count="1">
      <sheetId val="1"/>
    </sheetIdMap>
  </header>
  <header guid="{319F40A9-34B3-4CB7-94D7-4D459AF09E8F}" dateTime="2014-03-19T13:44:00.000000000Z" userName="202_GKH" r:id="rId656" minRId="5846" maxRId="5847" maxSheetId="2">
    <sheetIdMap count="1">
      <sheetId val="1"/>
    </sheetIdMap>
  </header>
  <header guid="{08D83D45-97F9-4111-86C7-3013E0B9DA2F}" dateTime="2014-03-19T13:47:00.000000000Z" userName="202_GKH" r:id="rId657" minRId="5848" maxRId="5855" maxSheetId="2">
    <sheetIdMap count="1">
      <sheetId val="1"/>
    </sheetIdMap>
  </header>
  <header guid="{A734C36C-D2D0-400D-9525-4FEB41205B41}" dateTime="2014-03-19T13:48:00.000000000Z" userName="202_GKH" r:id="rId658" minRId="5856" maxRId="5857" maxSheetId="2">
    <sheetIdMap count="1">
      <sheetId val="1"/>
    </sheetIdMap>
  </header>
  <header guid="{764F2C31-A2B7-49CC-B2B5-B10E4460C752}" dateTime="2014-03-19T13:52:00.000000000Z" userName="202_GKH" r:id="rId659" minRId="5858" maxRId="5861" maxSheetId="2">
    <sheetIdMap count="1">
      <sheetId val="1"/>
    </sheetIdMap>
  </header>
  <header guid="{85F9A74F-7C6D-4A75-BAE0-CCB6EEA43E00}" dateTime="2014-03-19T13:53:00.000000000Z" userName="202_GKH" r:id="rId660" minRId="5862" maxRId="5863" maxSheetId="2">
    <sheetIdMap count="1">
      <sheetId val="1"/>
    </sheetIdMap>
  </header>
  <header guid="{FBAA4942-6A51-44EB-A1DC-A9EC1FFA4D10}" dateTime="2014-03-19T13:55:00.000000000Z" userName="202_GKH" r:id="rId661" minRId="5864" maxRId="5871" maxSheetId="2">
    <sheetIdMap count="1">
      <sheetId val="1"/>
    </sheetIdMap>
  </header>
  <header guid="{8E412B7A-7DD4-4FCC-B1AC-F4C473654B70}" dateTime="2014-03-19T13:56:00.000000000Z" userName="202_GKH" r:id="rId662" minRId="5872" maxRId="5873" maxSheetId="2">
    <sheetIdMap count="1">
      <sheetId val="1"/>
    </sheetIdMap>
  </header>
  <header guid="{19976C79-F4A7-4CFC-B5DE-4CE7D879B838}" dateTime="2014-03-19T13:57:00.000000000Z" userName="202_GKH" r:id="rId663" minRId="5874" maxRId="5876" maxSheetId="2">
    <sheetIdMap count="1">
      <sheetId val="1"/>
    </sheetIdMap>
  </header>
  <header guid="{6B3183E6-96A9-4125-8D5F-224AE6ED1660}" dateTime="2014-03-20T15:18:00.000000000Z" userName="201" r:id="rId664" minRId="5877" maxRId="5888" maxSheetId="2">
    <sheetIdMap count="1">
      <sheetId val="1"/>
    </sheetIdMap>
  </header>
  <header guid="{F50779FE-6998-4821-BAF2-21475397708C}" dateTime="2014-03-20T15:19:00.000000000Z" userName="207s" r:id="rId665" minRId="5889" maxRId="5889" maxSheetId="2">
    <sheetIdMap count="1">
      <sheetId val="1"/>
    </sheetIdMap>
  </header>
  <header guid="{7406A6AC-B3E0-4E93-AA08-520C648C6AEF}" dateTime="2014-03-20T15:22:00.000000000Z" userName="207s" r:id="rId666" minRId="5890" maxRId="5898" maxSheetId="2">
    <sheetIdMap count="1">
      <sheetId val="1"/>
    </sheetIdMap>
  </header>
  <header guid="{D9DCB463-7A38-45E1-A9E3-D1E723A3D243}" dateTime="2014-03-20T15:23:00.000000000Z" userName="207s" r:id="rId667" minRId="5899" maxRId="5902" maxSheetId="2">
    <sheetIdMap count="1">
      <sheetId val="1"/>
    </sheetIdMap>
  </header>
  <header guid="{40DA07A9-70EA-4DC6-B49C-84AC9D15C835}" dateTime="2014-03-20T15:24:00.000000000Z" userName="207s" r:id="rId668" minRId="5903" maxRId="5903" maxSheetId="2">
    <sheetIdMap count="1">
      <sheetId val="1"/>
    </sheetIdMap>
  </header>
  <header guid="{8E3DED34-D3B4-465F-9FB5-A16F2FD67881}" dateTime="2014-03-20T15:23:00.000000000Z" userName="207upr" r:id="rId669" minRId="5904" maxRId="5907" maxSheetId="2">
    <sheetIdMap count="1">
      <sheetId val="1"/>
    </sheetIdMap>
  </header>
  <header guid="{90E73C72-4B4E-4051-8FBC-E84D1B47E2F7}" dateTime="2014-03-20T15:27:00.000000000Z" userName="207upr" r:id="rId670" minRId="5908" maxRId="5908" maxSheetId="2">
    <sheetIdMap count="1">
      <sheetId val="1"/>
    </sheetIdMap>
  </header>
  <header guid="{DDF44475-8C95-43D9-B4FA-235F4C050ACB}" dateTime="2014-03-20T15:47:00.000000000Z" userName="201" r:id="rId671" minRId="5909" maxRId="5909" maxSheetId="2">
    <sheetIdMap count="1">
      <sheetId val="1"/>
    </sheetIdMap>
  </header>
  <header guid="{EFA9C02A-E0D3-4B05-8F7E-4FFBEFE2C06B}" dateTime="2014-03-20T15:44:00.000000000Z" userName="202_GKH" r:id="rId672" minRId="5910" maxRId="5911" maxSheetId="2">
    <sheetIdMap count="1">
      <sheetId val="1"/>
    </sheetIdMap>
  </header>
  <header guid="{C5C079BA-B96E-456D-86F4-DB9BBD73E509}" dateTime="2014-03-20T15:46:00.000000000Z" userName="202_GKH" r:id="rId673" minRId="5912" maxRId="5913" maxSheetId="2">
    <sheetIdMap count="1">
      <sheetId val="1"/>
    </sheetIdMap>
  </header>
  <header guid="{BE74F06E-F65E-4972-9858-B882F4CD4BBB}" dateTime="2014-03-20T15:57:00.000000000Z" userName="201" r:id="rId674" minRId="5914" maxRId="5914" maxSheetId="2">
    <sheetIdMap count="1">
      <sheetId val="1"/>
    </sheetIdMap>
  </header>
  <header guid="{7BDCF954-8AE8-42DD-9B6D-57981991B374}" dateTime="2014-03-21T08:59:00.000000000Z" userName="207upr" r:id="rId675" minRId="5915" maxRId="5921" maxSheetId="2">
    <sheetIdMap count="1">
      <sheetId val="1"/>
    </sheetIdMap>
  </header>
  <header guid="{ABBE4405-C724-4B7D-80F7-AE7239A29829}" dateTime="2014-03-21T09:06:00.000000000Z" userName="207upr" r:id="rId676" minRId="5922" maxRId="5922" maxSheetId="2">
    <sheetIdMap count="1">
      <sheetId val="1"/>
    </sheetIdMap>
  </header>
  <header guid="{1FEC6B1C-359F-4A96-93D6-98D6CAC92082}" dateTime="2014-03-24T10:50:00.000000000Z" userName="203" r:id="rId677" minRId="5923" maxRId="5926" maxSheetId="2">
    <sheetIdMap count="1">
      <sheetId val="1"/>
    </sheetIdMap>
  </header>
  <header guid="{02F3348F-7BEE-4329-B38A-CDB47DFA2AEE}" dateTime="2014-04-28T11:42:00.000000000Z" userName="206z" r:id="rId678" minRId="5927" maxRId="5944" maxSheetId="2">
    <sheetIdMap count="1">
      <sheetId val="1"/>
    </sheetIdMap>
  </header>
  <header guid="{786D00A2-A7A3-4838-934C-655D8E2F05B4}" dateTime="2014-04-28T11:52:00.000000000Z" userName="206z" r:id="rId679" minRId="5945" maxRId="5945" maxSheetId="2">
    <sheetIdMap count="1">
      <sheetId val="1"/>
    </sheetIdMap>
  </header>
  <header guid="{D41117BD-84B6-41A5-8435-B2120F26FBE5}" dateTime="2014-04-28T12:42:00.000000000Z" userName="207upr" r:id="rId680" minRId="5946" maxRId="5950" maxSheetId="2">
    <sheetIdMap count="1">
      <sheetId val="1"/>
    </sheetIdMap>
  </header>
  <header guid="{A56CD7F4-A6EB-460A-940B-36BC75D4AA97}" dateTime="2014-04-28T13:23:00.000000000Z" userName="207upr" r:id="rId681" minRId="5951" maxRId="6010" maxSheetId="2">
    <sheetIdMap count="1">
      <sheetId val="1"/>
    </sheetIdMap>
  </header>
  <header guid="{340E3CBF-A78D-40E0-8FCC-415A130AE870}" dateTime="2014-04-28T13:25:00.000000000Z" userName="207upr" r:id="rId682" minRId="6011" maxRId="6014" maxSheetId="2">
    <sheetIdMap count="1">
      <sheetId val="1"/>
    </sheetIdMap>
  </header>
  <header guid="{3F9B2B62-AF80-4019-86DF-80CD266C53DA}" dateTime="2014-04-29T15:42:00.000000000Z" userName="207upr" r:id="rId683" minRId="6015" maxRId="6016" maxSheetId="2">
    <sheetIdMap count="1">
      <sheetId val="1"/>
    </sheetIdMap>
  </header>
  <header guid="{3045528B-6FA2-451A-B158-AA10C50E00B8}" dateTime="2014-04-29T15:48:00.000000000Z" userName="207upr" r:id="rId684" minRId="6017" maxRId="6017" maxSheetId="2">
    <sheetIdMap count="1">
      <sheetId val="1"/>
    </sheetIdMap>
  </header>
  <header guid="{FD9DA42C-6F90-4E90-8337-C468C3580D3B}" dateTime="2014-04-30T08:56:00.000000000Z" userName="202yu" r:id="rId685" minRId="6018" maxRId="6024" maxSheetId="2">
    <sheetIdMap count="1">
      <sheetId val="1"/>
    </sheetIdMap>
  </header>
  <header guid="{3C7D1404-322F-410C-8949-DEB65FABD304}" dateTime="2014-04-30T08:57:00.000000000Z" userName="202yu" r:id="rId686" minRId="6025" maxRId="6025" maxSheetId="2">
    <sheetIdMap count="1">
      <sheetId val="1"/>
    </sheetIdMap>
  </header>
  <header guid="{847685C2-D758-419F-B2D7-7E5F7372931E}" dateTime="2014-04-30T09:04:00.000000000Z" userName="206osv" r:id="rId687" minRId="6026" maxRId="6039" maxSheetId="2">
    <sheetIdMap count="1">
      <sheetId val="1"/>
    </sheetIdMap>
  </header>
  <header guid="{CF5FB3C5-D700-4E5F-8E19-746C53861233}" dateTime="2014-04-30T10:59:00.000000000Z" userName="206osv" r:id="rId688" minRId="6040" maxRId="6051" maxSheetId="2">
    <sheetIdMap count="1">
      <sheetId val="1"/>
    </sheetIdMap>
  </header>
  <header guid="{36C6ADB1-1376-42CD-9EFB-048AA5F613E3}" dateTime="2014-04-30T13:43:00.000000000Z" userName="206z" r:id="rId689" minRId="6052" maxRId="6053" maxSheetId="2">
    <sheetIdMap count="1">
      <sheetId val="1"/>
    </sheetIdMap>
  </header>
  <header guid="{7C1B2BB7-7348-4050-9BD4-A07596451376}" dateTime="2014-04-30T13:44:00.000000000Z" userName="202_GKH" r:id="rId690" minRId="6054" maxRId="6062" maxSheetId="2">
    <sheetIdMap count="1">
      <sheetId val="1"/>
    </sheetIdMap>
  </header>
  <header guid="{AE39F6C3-D013-4517-A2F8-78F13F164ED0}" dateTime="2014-04-30T13:46:00.000000000Z" userName="202_GKH" r:id="rId691" minRId="6063" maxRId="6069" maxSheetId="2">
    <sheetIdMap count="1">
      <sheetId val="1"/>
    </sheetIdMap>
  </header>
  <header guid="{745BF0A6-A9FC-470B-9583-F1D76DCC1A3B}" dateTime="2014-04-30T13:49:00.000000000Z" userName="202_GKH" r:id="rId692" minRId="6070" maxRId="6079" maxSheetId="2">
    <sheetIdMap count="1">
      <sheetId val="1"/>
    </sheetIdMap>
  </header>
  <header guid="{BD2889BC-A218-464A-B03F-0F8B15AE7A6F}" dateTime="2014-04-30T13:50:00.000000000Z" userName="202_GKH" r:id="rId693" minRId="6080" maxRId="6082" maxSheetId="2">
    <sheetIdMap count="1">
      <sheetId val="1"/>
    </sheetIdMap>
  </header>
  <header guid="{629AE31F-3CD3-442E-9644-A78FBB9FA34C}" dateTime="2014-04-30T13:51:00.000000000Z" userName="202_GKH" r:id="rId694" minRId="6083" maxRId="6084" maxSheetId="2">
    <sheetIdMap count="1">
      <sheetId val="1"/>
    </sheetIdMap>
  </header>
  <header guid="{589440D8-4659-4D4F-BE4E-38797CFC901F}" dateTime="2014-04-30T13:54:00.000000000Z" userName="202_GKH" r:id="rId695" minRId="6085" maxRId="6085" maxSheetId="2">
    <sheetIdMap count="1">
      <sheetId val="1"/>
    </sheetIdMap>
  </header>
  <header guid="{D75FC63B-4313-40BA-81E9-2027A0DF6BF9}" dateTime="2014-04-30T13:56:00.000000000Z" userName="202_GKH" r:id="rId696" minRId="6086" maxRId="6086" maxSheetId="2">
    <sheetIdMap count="1">
      <sheetId val="1"/>
    </sheetIdMap>
  </header>
  <header guid="{0D998D46-D6A1-4ACE-BECE-01EEBD51E394}" dateTime="2014-04-30T14:26:00.000000000Z" userName="202 Lena" r:id="rId697" minRId="6087" maxRId="6091" maxSheetId="2">
    <sheetIdMap count="1">
      <sheetId val="1"/>
    </sheetIdMap>
  </header>
  <header guid="{34E61498-2236-4CF6-8A89-B0CE5E655A8A}" dateTime="2014-05-06T13:22:00.000000000Z" userName="203" r:id="rId698" minRId="6092" maxRId="6092" maxSheetId="2">
    <sheetIdMap count="1">
      <sheetId val="1"/>
    </sheetIdMap>
  </header>
  <header guid="{40D7222B-713E-41FF-89E6-EC7CACEDA025}" dateTime="2014-05-06T13:42:00.000000000Z" userName="203" r:id="rId699" minRId="6093" maxRId="6097" maxSheetId="2">
    <sheetIdMap count="1">
      <sheetId val="1"/>
    </sheetIdMap>
  </header>
  <header guid="{1CA33CB0-F5AE-4443-A131-84F21585DB3C}" dateTime="2014-06-27T11:24:00.000000000Z" userName="207upr" r:id="rId700" minRId="6098" maxRId="6098" maxSheetId="2">
    <sheetIdMap count="1">
      <sheetId val="1"/>
    </sheetIdMap>
  </header>
  <header guid="{E25791CA-AFA5-48F0-8928-8769520F2C2C}" dateTime="2014-06-27T11:53:00.000000000Z" userName="206osv" r:id="rId701" minRId="6099" maxRId="6106" maxSheetId="2">
    <sheetIdMap count="1">
      <sheetId val="1"/>
    </sheetIdMap>
  </header>
  <header guid="{5383FA60-5BB4-401A-B656-7E18019611D6}" dateTime="2014-06-27T13:08:00.000000000Z" userName="206osv" r:id="rId702" minRId="6107" maxRId="6107" maxSheetId="2">
    <sheetIdMap count="1">
      <sheetId val="1"/>
    </sheetIdMap>
  </header>
  <header guid="{E901F0A0-5316-480F-8E62-8CF1F7FEAA9E}" dateTime="2014-06-27T13:46:00.000000000Z" userName="202yu" r:id="rId703" minRId="6108" maxRId="6111" maxSheetId="2">
    <sheetIdMap count="1">
      <sheetId val="1"/>
    </sheetIdMap>
  </header>
  <header guid="{00524D2E-31D6-475D-8C02-33A170F9DD07}" dateTime="2014-06-27T13:58:00.000000000Z" userName="207upr" r:id="rId704" minRId="6112" maxRId="6113" maxSheetId="2">
    <sheetIdMap count="1">
      <sheetId val="1"/>
    </sheetIdMap>
  </header>
  <header guid="{0951F930-A597-4A77-8314-AF9D8D83FDA9}" dateTime="2014-06-27T14:10:00.000000000Z" userName="207upr" r:id="rId705" minRId="6114" maxRId="6120" maxSheetId="2">
    <sheetIdMap count="1">
      <sheetId val="1"/>
    </sheetIdMap>
  </header>
  <header guid="{8855F1C9-13AB-4EF8-B830-794FC7D252DF}" dateTime="2014-06-27T14:28:00.000000000Z" userName="203" r:id="rId706" minRId="6121" maxRId="6123" maxSheetId="2">
    <sheetIdMap count="1">
      <sheetId val="1"/>
    </sheetIdMap>
  </header>
  <header guid="{32DF5294-5B2D-4213-B0A0-A57A356A60BA}" dateTime="2014-07-01T13:21:00.000000000Z" userName="202yu" r:id="rId707" minRId="6124" maxRId="6126" maxSheetId="2">
    <sheetIdMap count="1">
      <sheetId val="1"/>
    </sheetIdMap>
  </header>
  <header guid="{E2B89229-7889-42C0-8E29-0EAF2AAD4B88}" dateTime="2014-07-01T13:29:00.000000000Z" userName="202a" r:id="rId708" minRId="6127" maxRId="6129" maxSheetId="2">
    <sheetIdMap count="1">
      <sheetId val="1"/>
    </sheetIdMap>
  </header>
  <header guid="{57A4FD84-6D53-4027-87C2-69C1938ADCA7}" dateTime="2014-07-01T13:39:00.000000000Z" userName="207s" r:id="rId709" minRId="6130" maxRId="6134" maxSheetId="2">
    <sheetIdMap count="1">
      <sheetId val="1"/>
    </sheetIdMap>
  </header>
  <header guid="{0770EA9C-CDE5-4E49-A42E-89A68B86770A}" dateTime="2014-07-07T13:36:00.000000000Z" userName="202 Lena" r:id="rId710" minRId="6135" maxRId="6138" maxSheetId="2">
    <sheetIdMap count="1">
      <sheetId val="1"/>
    </sheetIdMap>
  </header>
  <header guid="{DAB2EB06-FE15-4223-85A1-8C617FD1541E}" dateTime="2014-07-07T13:40:00.000000000Z" userName="202 Lena" r:id="rId711" minRId="6139" maxRId="6150" maxSheetId="2">
    <sheetIdMap count="1">
      <sheetId val="1"/>
    </sheetIdMap>
  </header>
  <header guid="{652FFE8E-BA36-472E-B43A-75B761130207}" dateTime="2014-07-07T13:46:00.000000000Z" userName="202 Lena" r:id="rId712" minRId="6151" maxRId="6151" maxSheetId="2">
    <sheetIdMap count="1">
      <sheetId val="1"/>
    </sheetIdMap>
  </header>
  <header guid="{FF572E8D-F88F-433B-8206-8D0FF9C6C64E}" dateTime="2014-07-09T08:49:00.000000000Z" userName="202 Lena" r:id="rId713" minRId="6152" maxRId="6152" maxSheetId="2">
    <sheetIdMap count="1">
      <sheetId val="1"/>
    </sheetIdMap>
  </header>
  <header guid="{F143EB95-0E3F-4486-BF5D-CFF72E5E94E7}" dateTime="2014-07-21T10:55:00.000000000Z" userName="202yu" r:id="rId714" minRId="6153" maxRId="6157" maxSheetId="2">
    <sheetIdMap count="1">
      <sheetId val="1"/>
    </sheetIdMap>
  </header>
  <header guid="{BD322B7F-C7D2-4711-A516-72C66634B5DE}" dateTime="2014-07-31T08:25:00.000000000Z" userName="k205" r:id="rId715" minRId="6158" maxRId="6162" maxSheetId="2">
    <sheetIdMap count="1">
      <sheetId val="1"/>
    </sheetIdMap>
  </header>
  <header guid="{E878ECAD-7990-40E7-AC82-58D4A9B85D37}" dateTime="2014-07-31T08:26:00.000000000Z" userName="k205" r:id="rId716" minRId="6163" maxRId="6163" maxSheetId="2">
    <sheetIdMap count="1">
      <sheetId val="1"/>
    </sheetIdMap>
  </header>
  <header guid="{2C7E3952-9CA8-48B9-8D98-B33D9F65D16E}" dateTime="2014-07-31T13:28:00.000000000Z" userName="202_GKH" r:id="rId717" minRId="6164" maxRId="6169" maxSheetId="2">
    <sheetIdMap count="1">
      <sheetId val="1"/>
    </sheetIdMap>
  </header>
  <header guid="{00CFC3DD-B62A-42B4-B681-B97F05ECD82A}" dateTime="2014-07-31T13:30:00.000000000Z" userName="206osv" r:id="rId718" minRId="6170" maxRId="6173" maxSheetId="2">
    <sheetIdMap count="1">
      <sheetId val="1"/>
    </sheetIdMap>
  </header>
  <header guid="{D98A153E-97AA-4ECA-8EA7-D3A4D945F89F}" dateTime="2014-07-31T14:09:00.000000000Z" userName="201" r:id="rId719" minRId="6174" maxRId="6179" maxSheetId="2">
    <sheetIdMap count="1">
      <sheetId val="1"/>
    </sheetIdMap>
  </header>
  <header guid="{4E46F239-A3D0-4377-8B1B-2DA80A05933F}" dateTime="2014-07-31T14:11:00.000000000Z" userName="201" r:id="rId720" minRId="6180" maxRId="6190" maxSheetId="2">
    <sheetIdMap count="1">
      <sheetId val="1"/>
    </sheetIdMap>
  </header>
  <header guid="{D324A3EF-D7EF-4D4C-B935-1856C35A8EED}" dateTime="2014-07-31T15:08:00.000000000Z" userName="206z" r:id="rId721" minRId="6191" maxRId="6198" maxSheetId="2">
    <sheetIdMap count="1">
      <sheetId val="1"/>
    </sheetIdMap>
  </header>
  <header guid="{6FE67A8A-084E-44A2-8E3A-36540C3170BF}" dateTime="2014-07-31T15:26:00.000000000Z" userName="201" r:id="rId722" minRId="6199" maxRId="6213" maxSheetId="2">
    <sheetIdMap count="1">
      <sheetId val="1"/>
    </sheetIdMap>
  </header>
  <header guid="{647693B2-BD1B-450A-829F-7A7E0CFE3DD1}" dateTime="2014-07-31T16:42:00.000000000Z" userName="203" r:id="rId723" minRId="6214" maxRId="6214" maxSheetId="2">
    <sheetIdMap count="1">
      <sheetId val="1"/>
    </sheetIdMap>
  </header>
  <header guid="{B8048FD3-2518-411C-9B8E-659D35E794B8}" dateTime="2014-08-01T14:02:00.000000000Z" userName="203" r:id="rId724" minRId="6215" maxRId="6215" maxSheetId="2">
    <sheetIdMap count="1">
      <sheetId val="1"/>
    </sheetIdMap>
  </header>
  <header guid="{AAF29FB7-D8A4-4B1E-A33E-745BB221EB91}" dateTime="2014-09-26T14:16:00.000000000Z" userName="206z" r:id="rId725" minRId="6216" maxRId="6219" maxSheetId="2">
    <sheetIdMap count="1">
      <sheetId val="1"/>
    </sheetIdMap>
  </header>
  <header guid="{FADD6E23-5396-485E-A31D-8A963D11F081}" dateTime="2014-09-26T14:20:00.000000000Z" userName="206z" r:id="rId726" minRId="6220" maxRId="6224" maxSheetId="2">
    <sheetIdMap count="1">
      <sheetId val="1"/>
    </sheetIdMap>
  </header>
  <header guid="{5E8F06E9-8A77-4F09-97E1-89F7676ED8E6}" dateTime="2014-09-26T16:07:00.000000000Z" userName="202yu" r:id="rId727" minRId="6225" maxRId="6226" maxSheetId="2">
    <sheetIdMap count="1">
      <sheetId val="1"/>
    </sheetIdMap>
  </header>
  <header guid="{B79B6423-E1D7-4C09-B28F-CBEAAB0BA857}" dateTime="2014-09-26T16:23:00.000000000Z" userName="207upr" r:id="rId728" minRId="6227" maxRId="6233" maxSheetId="2">
    <sheetIdMap count="1">
      <sheetId val="1"/>
    </sheetIdMap>
  </header>
  <header guid="{61BC8CC5-7D1F-4CCA-9980-F50CA6EF1690}" dateTime="2014-09-29T08:50:00.000000000Z" userName="203" r:id="rId729" minRId="6234" maxRId="6240" maxSheetId="2">
    <sheetIdMap count="1">
      <sheetId val="1"/>
    </sheetIdMap>
  </header>
  <header guid="{F683E1F9-9B6A-4A0D-9CE6-888F361A7C40}" dateTime="2014-09-29T08:56:00.000000000Z" userName="203" r:id="rId730" minRId="6241" maxRId="6247" maxSheetId="2">
    <sheetIdMap count="1">
      <sheetId val="1"/>
    </sheetIdMap>
  </header>
  <header guid="{6EFFE7A3-1AE2-4B7A-94D0-4BAD91E7F85A}" dateTime="2014-09-29T09:09:00.000000000Z" userName="203" r:id="rId731" minRId="6248" maxRId="6255" maxSheetId="2">
    <sheetIdMap count="1">
      <sheetId val="1"/>
    </sheetIdMap>
  </header>
  <header guid="{C2C8379D-5C3C-405E-A804-E4081190F874}" dateTime="2014-09-29T09:12:00.000000000Z" userName="203" r:id="rId732" minRId="6256" maxRId="6257" maxSheetId="2">
    <sheetIdMap count="1">
      <sheetId val="1"/>
    </sheetIdMap>
  </header>
  <header guid="{692C2C65-DA26-40D6-A476-E8FE4F1F30BA}" dateTime="2014-09-29T09:46:00.000000000Z" userName="203" r:id="rId733" minRId="6258" maxRId="6259" maxSheetId="2">
    <sheetIdMap count="1">
      <sheetId val="1"/>
    </sheetIdMap>
  </header>
  <header guid="{BCABFCD5-4872-4965-8953-402F3E65781A}" dateTime="2014-09-29T12:16:00.000000000Z" userName="206osv" r:id="rId734" minRId="6260" maxRId="6271" maxSheetId="2">
    <sheetIdMap count="1">
      <sheetId val="1"/>
    </sheetIdMap>
  </header>
  <header guid="{3DA58DD2-BFFB-4D47-B9C9-A694AAA01008}" dateTime="2014-09-29T13:14:00.000000000Z" userName="206osv" r:id="rId735" minRId="6272" maxRId="6275" maxSheetId="2">
    <sheetIdMap count="1">
      <sheetId val="1"/>
    </sheetIdMap>
  </header>
  <header guid="{422A32EA-3943-40BB-A172-AF214838E7BA}" dateTime="2014-09-29T16:00:00.000000000Z" userName="202 Lena" r:id="rId736" minRId="6276" maxRId="6278" maxSheetId="2">
    <sheetIdMap count="1">
      <sheetId val="1"/>
    </sheetIdMap>
  </header>
  <header guid="{52A56249-277B-4C2B-827E-2638197A7F7B}" dateTime="2014-09-29T16:06:00.000000000Z" userName="203" r:id="rId737" minRId="6279" maxRId="6279" maxSheetId="2">
    <sheetIdMap count="1">
      <sheetId val="1"/>
    </sheetIdMap>
  </header>
  <header guid="{35D2E655-6F91-4EE0-AF9A-32C4C061E199}" dateTime="2014-09-30T09:03:00.000000000Z" userName="207upr" r:id="rId738" minRId="6280" maxRId="6283" maxSheetId="2">
    <sheetIdMap count="1">
      <sheetId val="1"/>
    </sheetIdMap>
  </header>
  <header guid="{9B1CAF8B-DE31-40AC-872D-FE54D5D2F662}" dateTime="2014-09-30T09:05:00.000000000Z" userName="207s" r:id="rId739" minRId="6284" maxRId="6288" maxSheetId="2">
    <sheetIdMap count="1">
      <sheetId val="1"/>
    </sheetIdMap>
  </header>
  <header guid="{291FFF11-97FA-4685-AF9C-AE795C9FBE30}" dateTime="2014-09-30T09:06:00.000000000Z" userName="207s" r:id="rId740" minRId="6289" maxRId="6289" maxSheetId="2">
    <sheetIdMap count="1">
      <sheetId val="1"/>
    </sheetIdMap>
  </header>
  <header guid="{6CEB1EB2-799D-484B-93A5-8036FEBE5F24}" dateTime="2014-09-30T14:27:00.000000000Z" userName="203" r:id="rId741" minRId="6290" maxRId="6290" maxSheetId="2">
    <sheetIdMap count="1">
      <sheetId val="1"/>
    </sheetIdMap>
  </header>
  <header guid="{56162CB5-2461-4E92-B367-21ECF7B050F8}" dateTime="2014-10-29T10:47:00.000000000Z" userName="206z" r:id="rId742" minRId="6291" maxRId="6303" maxSheetId="2">
    <sheetIdMap count="1">
      <sheetId val="1"/>
    </sheetIdMap>
  </header>
  <header guid="{3D208C16-638B-44C5-8722-1C0A9E247CCB}" dateTime="2014-10-29T10:52:00.000000000Z" userName="206z" r:id="rId743" minRId="6304" maxRId="6304" maxSheetId="2">
    <sheetIdMap count="1">
      <sheetId val="1"/>
    </sheetIdMap>
  </header>
  <header guid="{4F8F22B3-AC03-4250-8724-DFB3F058A714}" dateTime="2014-10-30T10:37:00.000000000Z" userName="207upr" r:id="rId744" minRId="6305" maxRId="6314" maxSheetId="2">
    <sheetIdMap count="1">
      <sheetId val="1"/>
    </sheetIdMap>
  </header>
  <header guid="{DD33ADEE-627F-485A-9567-003EA13C72B9}" dateTime="2014-10-30T15:58:00.000000000Z" userName="207upr" r:id="rId745" minRId="6315" maxRId="6315" maxSheetId="2">
    <sheetIdMap count="1">
      <sheetId val="1"/>
    </sheetIdMap>
  </header>
  <header guid="{4B9E3027-B367-44EC-BDFB-0D8589280DF0}" dateTime="2014-10-30T16:14:00.000000000Z" userName="207upr" r:id="rId746" minRId="6316" maxRId="6316" maxSheetId="2">
    <sheetIdMap count="1">
      <sheetId val="1"/>
    </sheetIdMap>
  </header>
  <header guid="{3DD64AEB-E3C2-4514-85C7-9A91F116E3D1}" dateTime="2014-10-31T09:03:00.000000000Z" userName="202_GKH" r:id="rId747" minRId="6317" maxRId="6324" maxSheetId="2">
    <sheetIdMap count="1">
      <sheetId val="1"/>
    </sheetIdMap>
  </header>
  <header guid="{CE01C870-5817-402A-B094-B233CBA4A07A}" dateTime="2014-10-31T09:08:00.000000000Z" userName="202_GKH" r:id="rId748" minRId="6325" maxRId="6328" maxSheetId="2">
    <sheetIdMap count="1">
      <sheetId val="1"/>
    </sheetIdMap>
  </header>
  <header guid="{C21AA5E0-580D-42E4-8D0B-9EACD896460A}" dateTime="2014-10-31T09:14:00.000000000Z" userName="202_GKH" r:id="rId749" minRId="6329" maxRId="6332" maxSheetId="2">
    <sheetIdMap count="1">
      <sheetId val="1"/>
    </sheetIdMap>
  </header>
  <header guid="{80CDCF9A-5D4D-401F-A0F4-37662D71C6AF}" dateTime="2014-10-31T09:16:00.000000000Z" userName="202_GKH" r:id="rId750" minRId="6333" maxRId="6340" maxSheetId="2">
    <sheetIdMap count="1">
      <sheetId val="1"/>
    </sheetIdMap>
  </header>
  <header guid="{8F64A437-24BE-42C1-9FE8-42CDD420D76F}" dateTime="2014-10-31T09:18:00.000000000Z" userName="202_GKH" r:id="rId751" minRId="6341" maxRId="6347" maxSheetId="2">
    <sheetIdMap count="1">
      <sheetId val="1"/>
    </sheetIdMap>
  </header>
  <header guid="{6E3FE271-DF35-4007-9557-93901B7727EF}" dateTime="2014-10-31T09:23:00.000000000Z" userName="202_GKH" r:id="rId752" minRId="6348" maxRId="6355" maxSheetId="2">
    <sheetIdMap count="1">
      <sheetId val="1"/>
    </sheetIdMap>
  </header>
  <header guid="{93C9C3B9-1814-4E8E-9362-3DFB38F78447}" dateTime="2014-10-31T09:27:00.000000000Z" userName="202_GKH" r:id="rId753" minRId="6356" maxRId="6363" maxSheetId="2">
    <sheetIdMap count="1">
      <sheetId val="1"/>
    </sheetIdMap>
  </header>
  <header guid="{9DEFFED1-5E78-44C3-8C24-FD991CEFB9E0}" dateTime="2014-10-31T09:35:00.000000000Z" userName="202_GKH" r:id="rId754" minRId="6364" maxRId="6374" maxSheetId="2">
    <sheetIdMap count="1">
      <sheetId val="1"/>
    </sheetIdMap>
  </header>
  <header guid="{A29A38CF-51EC-48E8-8607-6A1251384CA4}" dateTime="2014-10-31T09:37:00.000000000Z" userName="202_GKH" r:id="rId755" minRId="6375" maxRId="6382" maxSheetId="2">
    <sheetIdMap count="1">
      <sheetId val="1"/>
    </sheetIdMap>
  </header>
  <header guid="{31EC1271-ADC4-4875-87FF-D9EE680E07E1}" dateTime="2014-10-31T09:39:00.000000000Z" userName="202_GKH" r:id="rId756" minRId="6383" maxRId="6393" maxSheetId="2">
    <sheetIdMap count="1">
      <sheetId val="1"/>
    </sheetIdMap>
  </header>
  <header guid="{FE84E747-B4A8-447B-B2C1-E387C73E5F1E}" dateTime="2014-11-04T09:24:00.000000000Z" userName="202 Lena" r:id="rId757" minRId="6394" maxRId="6394" maxSheetId="2">
    <sheetIdMap count="1">
      <sheetId val="1"/>
    </sheetIdMap>
  </header>
  <header guid="{5ECC1C50-3E04-42F5-BC71-D0D7AA8170BF}" dateTime="2014-11-04T09:32:00.000000000Z" userName="202yu" r:id="rId758" minRId="6395" maxRId="6398" maxSheetId="2">
    <sheetIdMap count="1">
      <sheetId val="1"/>
    </sheetIdMap>
  </header>
  <header guid="{B6792F18-F591-4EC0-9280-083B7BB84755}" dateTime="2014-11-04T14:18:00.000000000Z" userName="201" r:id="rId759" minRId="6399" maxRId="6409" maxSheetId="2">
    <sheetIdMap count="1">
      <sheetId val="1"/>
    </sheetIdMap>
  </header>
  <header guid="{1ED39F48-9815-4840-ABD6-90B8A1DFA3E1}" dateTime="2014-11-05T08:55:00.000000000Z" userName="206osv" r:id="rId760" minRId="6410" maxRId="6421" maxSheetId="2">
    <sheetIdMap count="1">
      <sheetId val="1"/>
    </sheetIdMap>
  </header>
  <header guid="{62C5C2FE-CF39-457D-852E-B1660B3115E4}" dateTime="2014-11-05T10:37:00.000000000Z" userName="202yu" r:id="rId761" minRId="6422" maxRId="6423" maxSheetId="2">
    <sheetIdMap count="1">
      <sheetId val="1"/>
    </sheetIdMap>
  </header>
  <header guid="{2E7818BE-F929-48D9-B952-99537944F4C5}" dateTime="2014-11-05T10:44:00.000000000Z" userName="206z" r:id="rId762" minRId="6424" maxRId="6425" maxSheetId="2">
    <sheetIdMap count="1">
      <sheetId val="1"/>
    </sheetIdMap>
  </header>
  <header guid="{C117BE8D-E94B-4493-A854-E1038AB0D99D}" dateTime="2014-11-05T11:15:00.000000000Z" userName="207upr" r:id="rId763" minRId="6426" maxRId="6431" maxSheetId="2">
    <sheetIdMap count="1">
      <sheetId val="1"/>
    </sheetIdMap>
  </header>
  <header guid="{3E16D686-FE13-4D43-B20A-5F6A69B09050}" dateTime="2014-11-05T11:21:00.000000000Z" userName="207upr" r:id="rId764" minRId="6432" maxRId="6441" maxSheetId="2">
    <sheetIdMap count="1">
      <sheetId val="1"/>
    </sheetIdMap>
  </header>
  <header guid="{C4C36BC9-9234-4ADF-82AF-65D7DD838C1E}" dateTime="2014-11-05T11:25:00.000000000Z" userName="207upr" r:id="rId765" minRId="6442" maxRId="6443" maxSheetId="2">
    <sheetIdMap count="1">
      <sheetId val="1"/>
    </sheetIdMap>
  </header>
  <header guid="{1AC7554B-6127-4B79-9C34-76F532D476E4}" dateTime="2014-11-05T14:03:00.000000000Z" userName="203" r:id="rId766" minRId="6444" maxRId="6464" maxSheetId="2">
    <sheetIdMap count="1">
      <sheetId val="1"/>
    </sheetIdMap>
  </header>
  <header guid="{4AC242B2-B86B-4749-8426-3C663E60D2F2}" dateTime="2014-11-10T15:39:00.000000000Z" userName="201" r:id="rId767" minRId="6465" maxRId="6465" maxSheetId="2">
    <sheetIdMap count="1">
      <sheetId val="1"/>
    </sheetIdMap>
  </header>
  <header guid="{4B22410A-F94D-42E2-A03C-A491378FB331}" dateTime="2014-11-21T14:49:00.000000000Z" userName="202yu" r:id="rId768" minRId="6466" maxRId="6489" maxSheetId="2">
    <sheetIdMap count="1">
      <sheetId val="1"/>
    </sheetIdMap>
  </header>
  <header guid="{BBF692E5-B113-425C-858F-77E8795BE901}" dateTime="2014-11-26T15:34:00.000000000Z" userName="202yu" r:id="rId769" minRId="6490" maxRId="6491" maxSheetId="2">
    <sheetIdMap count="1">
      <sheetId val="1"/>
    </sheetIdMap>
  </header>
  <header guid="{F96866FA-DF26-4EDD-9C83-D718C58EB898}" dateTime="2014-11-26T16:16:00.000000000Z" userName="206z" r:id="rId770" minRId="6492" maxRId="6506" maxSheetId="2">
    <sheetIdMap count="1">
      <sheetId val="1"/>
    </sheetIdMap>
  </header>
  <header guid="{82B08A87-C656-497C-B828-B64ECA8A5E86}" dateTime="2014-11-27T10:23:00.000000000Z" userName="206z" r:id="rId771" minRId="6507" maxRId="6510" maxSheetId="2">
    <sheetIdMap count="1">
      <sheetId val="1"/>
    </sheetIdMap>
  </header>
  <header guid="{80072242-3B91-4293-9F80-2570AD9BDD82}" dateTime="2014-11-28T11:21:00.000000000Z" userName="207upr" r:id="rId772" minRId="6511" maxRId="6517" maxSheetId="2">
    <sheetIdMap count="1">
      <sheetId val="1"/>
    </sheetIdMap>
  </header>
  <header guid="{ACE52743-3546-437E-AF22-082A3EC5741D}" dateTime="2014-11-28T13:07:00.000000000Z" userName="207s" r:id="rId773" minRId="6518" maxRId="6523" maxSheetId="2">
    <sheetIdMap count="1">
      <sheetId val="1"/>
    </sheetIdMap>
  </header>
  <header guid="{8DF9A3D3-89F4-4D30-8B7D-ADC62E548515}" dateTime="2014-11-28T13:28:00.000000000Z" userName="202_GKH" r:id="rId774" minRId="6524" maxRId="6529" maxSheetId="2">
    <sheetIdMap count="1">
      <sheetId val="1"/>
    </sheetIdMap>
  </header>
  <header guid="{72F25718-B11B-4D15-B345-E2D272DBA760}" dateTime="2014-11-28T13:31:00.000000000Z" userName="202_GKH" r:id="rId775" minRId="6530" maxRId="6530" maxSheetId="2">
    <sheetIdMap count="1">
      <sheetId val="1"/>
    </sheetIdMap>
  </header>
  <header guid="{B068752C-0579-4F73-B478-B7A674500B1F}" dateTime="2014-11-28T13:33:00.000000000Z" userName="202_GKH" r:id="rId776" minRId="6531" maxRId="6536" maxSheetId="2">
    <sheetIdMap count="1">
      <sheetId val="1"/>
    </sheetIdMap>
  </header>
  <header guid="{3FBF88F5-1566-4A86-B46F-12042A54AD2E}" dateTime="2014-11-28T13:37:00.000000000Z" userName="202_GKH" r:id="rId777" minRId="6537" maxRId="6544" maxSheetId="2">
    <sheetIdMap count="1">
      <sheetId val="1"/>
    </sheetIdMap>
  </header>
  <header guid="{DB3DAF3A-C737-4E84-9F56-478CA66141A3}" dateTime="2014-11-28T13:42:00.000000000Z" userName="202_GKH" r:id="rId778" minRId="6545" maxRId="6546" maxSheetId="2">
    <sheetIdMap count="1">
      <sheetId val="1"/>
    </sheetIdMap>
  </header>
  <header guid="{8FEFEC66-1897-4160-851F-B6FC72FC20F1}" dateTime="2014-12-01T11:46:00.000000000Z" userName="207upr" r:id="rId779" minRId="6547" maxRId="6547" maxSheetId="2">
    <sheetIdMap count="1">
      <sheetId val="1"/>
    </sheetIdMap>
  </header>
  <header guid="{6B1FEE7A-312D-4E66-A4E5-553BB3B20DC3}" dateTime="2014-12-01T14:36:00.000000000Z" userName="202_GKH" r:id="rId780" minRId="6548" maxRId="6548" maxSheetId="2">
    <sheetIdMap count="1">
      <sheetId val="1"/>
    </sheetIdMap>
  </header>
  <header guid="{9051A689-C9B9-4C24-A220-43960E139BBF}" dateTime="2014-12-02T15:22:00.000000000Z" userName="201" r:id="rId781" minRId="6549" maxRId="6557" maxSheetId="2">
    <sheetIdMap count="1">
      <sheetId val="1"/>
    </sheetIdMap>
  </header>
  <header guid="{DAB6C826-2F04-4C98-ACD5-597B7FF53641}" dateTime="2014-12-02T15:27:00.000000000Z" userName="202_GKH" r:id="rId782" minRId="6558" maxRId="6558" maxSheetId="2">
    <sheetIdMap count="1">
      <sheetId val="1"/>
    </sheetIdMap>
  </header>
  <header guid="{54A991B6-6B64-4EC9-990F-98192F945B8F}" dateTime="2014-12-02T15:55:00.000000000Z" userName="207upr" r:id="rId783" minRId="6559" maxRId="6559" maxSheetId="2">
    <sheetIdMap count="1">
      <sheetId val="1"/>
    </sheetIdMap>
  </header>
  <header guid="{C4C4DD32-A2CC-4E1D-A4B7-96C93A45F0B9}" dateTime="2014-12-02T16:02:00.000000000Z" userName="206osv" r:id="rId784" minRId="6560" maxRId="6563" maxSheetId="2">
    <sheetIdMap count="1">
      <sheetId val="1"/>
    </sheetIdMap>
  </header>
  <header guid="{16F218DD-2267-437B-9028-22DEDBB975C0}" dateTime="2014-12-02T16:54:00.000000000Z" userName="206osv" r:id="rId785" minRId="6564" maxRId="6565" maxSheetId="2">
    <sheetIdMap count="1">
      <sheetId val="1"/>
    </sheetIdMap>
  </header>
  <header guid="{986EAB5A-012F-4200-9EC0-AB4ED1904932}" dateTime="2014-12-03T08:05:00.000000000Z" userName="206z" r:id="rId786" minRId="6566" maxRId="6566" maxSheetId="2">
    <sheetIdMap count="1">
      <sheetId val="1"/>
    </sheetIdMap>
  </header>
  <header guid="{DD6CD435-3168-4F6F-88EE-7E19345E5C17}" dateTime="2014-12-03T11:13:00.000000000Z" userName="201" r:id="rId787" minRId="6567" maxRId="6587" maxSheetId="2">
    <sheetIdMap count="1">
      <sheetId val="1"/>
    </sheetIdMap>
  </header>
  <header guid="{75B5F20E-0529-4251-8910-181F9DBD2DC7}" dateTime="2014-12-10T10:07:00.000000000Z" userName="202yu" r:id="rId788" minRId="6588" maxRId="6590" maxSheetId="2">
    <sheetIdMap count="1">
      <sheetId val="1"/>
    </sheetIdMap>
  </header>
  <header guid="{3816E845-6945-4994-9E8B-96DE0FDE44D6}" dateTime="2014-12-11T10:28:00.000000000Z" userName="207upr" r:id="rId789" minRId="6591" maxRId="6591" maxSheetId="2">
    <sheetIdMap count="1">
      <sheetId val="1"/>
    </sheetIdMap>
  </header>
  <header guid="{576B6170-6E9F-4C20-911D-EACE50482307}" dateTime="2014-12-16T15:37:00.000000000Z" userName="202yu" r:id="rId790" minRId="6592" maxRId="6592" maxSheetId="2">
    <sheetIdMap count="1">
      <sheetId val="1"/>
    </sheetIdMap>
  </header>
  <header guid="{8DF83DE5-10C7-45E5-9A8E-33D860896079}" dateTime="2014-12-16T15:50:00.000000000Z" userName="202yu" r:id="rId791" minRId="6593" maxRId="6593" maxSheetId="2">
    <sheetIdMap count="1">
      <sheetId val="1"/>
    </sheetIdMap>
  </header>
  <header guid="{FF6CC39D-13ED-426B-9AED-A2494039751C}" dateTime="2014-12-17T09:50:00.000000000Z" userName="202yu" r:id="rId792" minRId="6594" maxRId="6594" maxSheetId="2">
    <sheetIdMap count="1">
      <sheetId val="1"/>
    </sheetIdMap>
  </header>
  <header guid="{052E5E79-FA40-46F9-8492-93D50389B4FF}" dateTime="2014-12-17T14:09:00.000000000Z" userName="206z" r:id="rId793" minRId="6595" maxRId="6611" maxSheetId="2">
    <sheetIdMap count="1">
      <sheetId val="1"/>
    </sheetIdMap>
  </header>
  <header guid="{EDD25F38-919B-43EB-A3C1-2A9F9DE861D7}" dateTime="2014-12-17T14:27:00.000000000Z" userName="206z" r:id="rId794" minRId="6612" maxRId="6612" maxSheetId="2">
    <sheetIdMap count="1">
      <sheetId val="1"/>
    </sheetIdMap>
  </header>
  <header guid="{0EBE19B5-78CA-46C3-9FF2-CAFEDB2A3CA8}" dateTime="2014-12-17T14:55:00.000000000Z" userName="206z" r:id="rId795" minRId="6613" maxRId="6614" maxSheetId="2">
    <sheetIdMap count="1">
      <sheetId val="1"/>
    </sheetIdMap>
  </header>
  <header guid="{9CCCB270-1757-4726-A832-6C75A33EDB86}" dateTime="2014-12-18T10:02:00.000000000Z" userName="202yu" r:id="rId796" minRId="6615" maxRId="6615" maxSheetId="2">
    <sheetIdMap count="1">
      <sheetId val="1"/>
    </sheetIdMap>
  </header>
  <header guid="{EB643B79-DB5C-4244-A534-8DD5E03479C5}" dateTime="2014-12-18T16:29:00.000000000Z" userName="202yu" r:id="rId797" minRId="6616" maxRId="6616" maxSheetId="2">
    <sheetIdMap count="1">
      <sheetId val="1"/>
    </sheetIdMap>
  </header>
  <header guid="{35802785-482F-4A1E-A49C-4BE9B9444167}" dateTime="2014-12-22T09:47:00.000000000Z" userName="206z" r:id="rId798" minRId="6617" maxRId="6619" maxSheetId="2">
    <sheetIdMap count="1">
      <sheetId val="1"/>
    </sheetIdMap>
  </header>
  <header guid="{150DEC49-CEE1-4D95-A57A-3DABDD1DEDB6}" dateTime="2014-12-22T10:21:00.000000000Z" userName="206z" r:id="rId799" minRId="6620" maxRId="6620" maxSheetId="2">
    <sheetIdMap count="1">
      <sheetId val="1"/>
    </sheetIdMap>
  </header>
  <header guid="{C46A9913-EB53-41E9-A7FB-D53C66EC3C17}" dateTime="2014-12-22T13:34:00.000000000Z" userName="202yu" r:id="rId800" minRId="6621" maxRId="6621" maxSheetId="2">
    <sheetIdMap count="1">
      <sheetId val="1"/>
    </sheetIdMap>
  </header>
  <header guid="{20D4D202-3F61-4224-B16B-440A4F3EF65D}" dateTime="2014-12-23T08:56:00.000000000Z" userName="207s" r:id="rId801" minRId="6622" maxRId="6638" maxSheetId="2">
    <sheetIdMap count="1">
      <sheetId val="1"/>
    </sheetIdMap>
  </header>
  <header guid="{6ED5C7BB-06E5-4608-BA47-7502EDA4353C}" dateTime="2014-12-23T09:41:00.000000000Z" userName="207s" r:id="rId802" minRId="6639" maxRId="6642" maxSheetId="2">
    <sheetIdMap count="1">
      <sheetId val="1"/>
    </sheetIdMap>
  </header>
  <header guid="{A43BB12E-CABC-49A5-AB3C-B63E94B29ECD}" dateTime="2014-12-24T08:52:00.000000000Z" userName="202yu" r:id="rId803" minRId="6643" maxRId="6648" maxSheetId="2">
    <sheetIdMap count="1">
      <sheetId val="1"/>
    </sheetIdMap>
  </header>
  <header guid="{58B7F30D-E4D2-4C92-AFC9-2D0BEF7413D3}" dateTime="2014-12-24T08:58:00.000000000Z" userName="202yu" r:id="rId804" minRId="6649" maxRId="6652" maxSheetId="2">
    <sheetIdMap count="1">
      <sheetId val="1"/>
    </sheetIdMap>
  </header>
  <header guid="{22DB5370-78F7-4479-96D4-26B4A0DA71EB}" dateTime="2014-12-24T09:46:00.000000000Z" userName="207upr" r:id="rId805" minRId="6653" maxRId="6678" maxSheetId="2">
    <sheetIdMap count="1">
      <sheetId val="1"/>
    </sheetIdMap>
  </header>
  <header guid="{D10FB3A6-2A8A-4C63-85E2-2150346E3B8E}" dateTime="2014-12-24T10:20:00.000000000Z" userName="207upr" r:id="rId806" minRId="6679" maxRId="6679" maxSheetId="2">
    <sheetIdMap count="1">
      <sheetId val="1"/>
    </sheetIdMap>
  </header>
  <header guid="{B9518FF3-8A0D-4465-A6C7-5465E43286DF}" dateTime="2014-12-24T11:25:00.000000000Z" userName="207upr" r:id="rId807" minRId="6680" maxRId="6680" maxSheetId="2">
    <sheetIdMap count="1">
      <sheetId val="1"/>
    </sheetIdMap>
  </header>
  <header guid="{10079E15-091B-4135-8F22-4EDA032D246A}" dateTime="2014-12-24T11:27:00.000000000Z" userName="207upr" r:id="rId808" minRId="6681" maxRId="6681" maxSheetId="2">
    <sheetIdMap count="1">
      <sheetId val="1"/>
    </sheetIdMap>
  </header>
  <header guid="{3B72E2B8-B625-431C-9A26-5DA04C053E75}" dateTime="2014-12-24T11:37:00.000000000Z" userName="207upr" r:id="rId809" minRId="6682" maxRId="6683" maxSheetId="2">
    <sheetIdMap count="1">
      <sheetId val="1"/>
    </sheetIdMap>
  </header>
  <header guid="{EC8B12A5-3DAC-4069-8F9B-6771EEF966DD}" dateTime="2014-12-26T11:12:00.000000000Z" userName="202yu" r:id="rId810" minRId="6684" maxRId="6688" maxSheetId="2">
    <sheetIdMap count="1">
      <sheetId val="1"/>
    </sheetIdMap>
  </header>
  <header guid="{548FD2FA-1E73-4449-98F9-82BE3E42C97C}" dateTime="2014-12-26T12:14:00.000000000Z" userName="206osv" r:id="rId811" minRId="6689" maxRId="6712" maxSheetId="2">
    <sheetIdMap count="1">
      <sheetId val="1"/>
    </sheetIdMap>
  </header>
  <header guid="{E0BE9555-18AA-41C6-B50B-AB371993EE5D}" dateTime="2014-12-26T12:19:00.000000000Z" userName="206osv" r:id="rId812" minRId="6713" maxRId="6730" maxSheetId="2">
    <sheetIdMap count="1">
      <sheetId val="1"/>
    </sheetIdMap>
  </header>
  <header guid="{9B9EA500-F4D3-48B0-8900-1B2C55B338FA}" dateTime="2014-12-26T12:35:00.000000000Z" userName="206osv" r:id="rId813" minRId="6731" maxRId="6735" maxSheetId="2">
    <sheetIdMap count="1">
      <sheetId val="1"/>
    </sheetIdMap>
  </header>
  <header guid="{0766BB95-64C0-4ABC-B377-4D4D7F529992}" dateTime="2014-12-26T12:41:00.000000000Z" userName="206osv" r:id="rId814" minRId="6736" maxRId="6737" maxSheetId="2">
    <sheetIdMap count="1">
      <sheetId val="1"/>
    </sheetIdMap>
  </header>
  <header guid="{60574F62-B632-4517-9132-2761E79A8957}" dateTime="2014-12-26T12:44:00.000000000Z" userName="206osv" r:id="rId815" minRId="6738" maxRId="6738" maxSheetId="2">
    <sheetIdMap count="1">
      <sheetId val="1"/>
    </sheetIdMap>
  </header>
  <header guid="{C991485B-55E1-4CCE-A5DA-38D8A3C53B3E}" dateTime="2014-12-26T12:49:00.000000000Z" userName="206osv" r:id="rId816" minRId="6739" maxRId="6739" maxSheetId="2">
    <sheetIdMap count="1">
      <sheetId val="1"/>
    </sheetIdMap>
  </header>
  <header guid="{8BB8012F-516C-4336-BF3F-08FA0CBD0353}" dateTime="2014-12-26T14:54:00.000000000Z" userName="202 Lena" r:id="rId817" minRId="6740" maxRId="6747" maxSheetId="2">
    <sheetIdMap count="1">
      <sheetId val="1"/>
    </sheetIdMap>
  </header>
  <header guid="{A40ECD7C-E17E-42E5-B3BD-C0670A1BC5F9}" dateTime="2014-12-26T14:59:00.000000000Z" userName="202 Lena" r:id="rId818" minRId="6748" maxRId="6748" maxSheetId="2">
    <sheetIdMap count="1">
      <sheetId val="1"/>
    </sheetIdMap>
  </header>
  <header guid="{BA43223E-609A-49CA-A75A-F09DB0E9C5A9}" dateTime="2014-12-29T10:59:00.000000000Z" userName="202_GKH" r:id="rId819" minRId="6749" maxRId="6752" maxSheetId="2">
    <sheetIdMap count="1">
      <sheetId val="1"/>
    </sheetIdMap>
  </header>
  <header guid="{85D50A22-7F26-4D3B-B3F5-26262B708CCE}" dateTime="2014-12-29T11:03:00.000000000Z" userName="202_GKH" r:id="rId820" minRId="6753" maxRId="6754" maxSheetId="2">
    <sheetIdMap count="1">
      <sheetId val="1"/>
    </sheetIdMap>
  </header>
  <header guid="{C0DC6E89-F347-4AA3-AAD1-49779F851C23}" dateTime="2014-12-29T11:04:00.000000000Z" userName="202_GKH" r:id="rId821" minRId="6755" maxRId="6758" maxSheetId="2">
    <sheetIdMap count="1">
      <sheetId val="1"/>
    </sheetIdMap>
  </header>
  <header guid="{B4F250A2-AB92-4630-A54A-72E49064D8CF}" dateTime="2014-12-29T11:21:00.000000000Z" userName="202_GKH" r:id="rId822" minRId="6759" maxRId="6766" maxSheetId="2">
    <sheetIdMap count="1">
      <sheetId val="1"/>
    </sheetIdMap>
  </header>
  <header guid="{914C6997-6413-40B3-8A52-9496EAFCBD99}" dateTime="2014-12-29T11:23:00.000000000Z" userName="202_GKH" r:id="rId823" minRId="6767" maxRId="6768" maxSheetId="2">
    <sheetIdMap count="1">
      <sheetId val="1"/>
    </sheetIdMap>
  </header>
  <header guid="{0031F31E-33F9-4F9C-A97C-3E6D4E185282}" dateTime="2014-12-29T11:25:00.000000000Z" userName="202_GKH" r:id="rId824" minRId="6769" maxRId="6779" maxSheetId="2">
    <sheetIdMap count="1">
      <sheetId val="1"/>
    </sheetIdMap>
  </header>
  <header guid="{4233C0E6-9D09-4FA9-AE86-01D0DD88B6EB}" dateTime="2014-12-29T11:28:00.000000000Z" userName="202_GKH" r:id="rId825" minRId="6780" maxRId="6790" maxSheetId="2">
    <sheetIdMap count="1">
      <sheetId val="1"/>
    </sheetIdMap>
  </header>
  <header guid="{65580C35-B0A7-4C34-A3C1-DF4C514A8E14}" dateTime="2014-12-29T14:00:00.000000000Z" userName="207s" r:id="rId826" minRId="6791" maxRId="6791" maxSheetId="2">
    <sheetIdMap count="1">
      <sheetId val="1"/>
    </sheetIdMap>
  </header>
  <header guid="{6DA271C6-2140-42EB-AD5A-60B247A68C1A}" dateTime="2014-12-29T14:03:00.000000000Z" userName="207s" r:id="rId827" minRId="6792" maxRId="6792" maxSheetId="2">
    <sheetIdMap count="1">
      <sheetId val="1"/>
    </sheetIdMap>
  </header>
  <header guid="{8672F1AA-3093-46A8-AD3F-00AE152F9BE8}" dateTime="2014-12-30T15:12:00.000000000Z" userName="203" r:id="rId828" minRId="6793" maxRId="679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3" t="n">
      <v>1</v>
    </nc>
  </rcc>
  <rcc rId="6" ua="false" sId="1">
    <nc r="O44" t="n">
      <v>1</v>
    </nc>
  </rcc>
  <rcc rId="7" ua="false" sId="1">
    <nc r="O48" t="n">
      <v>1</v>
    </nc>
  </rcc>
  <rcc rId="8" ua="false" sId="1">
    <nc r="O86" t="n">
      <v>1</v>
    </nc>
  </rcc>
  <rcc rId="9" ua="false" sId="1">
    <nc r="O87" t="n">
      <v>1</v>
    </nc>
  </rcc>
  <rcc rId="10" ua="false" sId="1">
    <nc r="O99" t="n">
      <v>1</v>
    </nc>
  </rcc>
  <rcc rId="11" ua="false" sId="1">
    <nc r="O104" t="n">
      <v>1</v>
    </nc>
  </rcc>
  <rcc rId="12" ua="false" sId="1">
    <nc r="O110" t="n">
      <v>1</v>
    </nc>
  </rcc>
  <rcc rId="13" ua="false" sId="1">
    <nc r="O211" t="n">
      <v>1</v>
    </nc>
  </rcc>
  <rcc rId="14" ua="false" sId="1">
    <nc r="O221" t="n">
      <v>1</v>
    </nc>
  </rcc>
  <rcc rId="15" ua="false" sId="1">
    <nc r="O259" t="n">
      <v>1</v>
    </nc>
  </rcc>
  <rcc rId="16" ua="false" sId="1">
    <nc r="O264" t="n">
      <v>1</v>
    </nc>
  </rcc>
  <rcc rId="17" ua="false" sId="1">
    <nc r="O388" t="n">
      <v>1</v>
    </nc>
  </rcc>
  <rcc rId="18" ua="false" sId="1">
    <nc r="O390" t="n">
      <v>1</v>
    </nc>
  </rcc>
  <rcc rId="19" ua="false" sId="1">
    <nc r="O392" t="n">
      <v>1</v>
    </nc>
  </rcc>
  <rcc rId="20" ua="false" sId="1">
    <nc r="O393" t="n">
      <v>1</v>
    </nc>
  </rcc>
  <rcc rId="21" ua="false" sId="1">
    <nc r="O395" t="n">
      <v>1</v>
    </nc>
  </rcc>
  <rcc rId="22" ua="false" sId="1">
    <nc r="O397" t="n">
      <v>1</v>
    </nc>
  </rcc>
  <rcc rId="23" ua="false" sId="1">
    <nc r="O398" t="n">
      <v>1</v>
    </nc>
  </rcc>
  <rcc rId="24" ua="false" sId="1">
    <nc r="O399" t="n">
      <v>1</v>
    </nc>
  </rcc>
  <rcc rId="25" ua="false" sId="1">
    <nc r="O400" t="n">
      <v>1</v>
    </nc>
  </rcc>
  <rcc rId="26" ua="false" sId="1">
    <nc r="O401" t="n">
      <v>1</v>
    </nc>
  </rcc>
  <rcc rId="27" ua="false" sId="1">
    <nc r="O402" t="n">
      <v>1</v>
    </nc>
  </rcc>
  <rcc rId="28" ua="false" sId="1">
    <nc r="O409" t="n">
      <v>1</v>
    </nc>
  </rcc>
  <rcc rId="29" ua="false" sId="1">
    <nc r="O414" t="n">
      <v>1</v>
    </nc>
  </rcc>
  <rcc rId="30" ua="false" sId="1">
    <nc r="O415" t="n">
      <v>1</v>
    </nc>
  </rcc>
  <rcc rId="31" ua="false" sId="1">
    <nc r="O418" t="n">
      <v>1</v>
    </nc>
  </rcc>
  <rcc rId="32" ua="false" sId="1">
    <nc r="O419" t="n">
      <v>1</v>
    </nc>
  </rcc>
  <rcc rId="33" ua="false" sId="1">
    <nc r="O420" t="n">
      <v>1</v>
    </nc>
  </rcc>
  <rcc rId="34" ua="false" sId="1">
    <nc r="O421" t="n">
      <v>1</v>
    </nc>
  </rcc>
  <rcc rId="35" ua="false" sId="1">
    <nc r="O423" t="n">
      <v>1</v>
    </nc>
  </rcc>
  <rcc rId="36" ua="false" sId="1">
    <nc r="O429" t="n">
      <v>1</v>
    </nc>
  </rcc>
  <rcc rId="37" ua="false" sId="1">
    <nc r="O433" t="n">
      <v>1</v>
    </nc>
  </rcc>
  <rcc rId="38" ua="false" sId="1">
    <nc r="O434" t="n">
      <v>1</v>
    </nc>
  </rcc>
  <rcc rId="39" ua="false" sId="1">
    <nc r="O435" t="n">
      <v>1</v>
    </nc>
  </rcc>
  <rcc rId="40" ua="false" sId="1">
    <nc r="O436" t="n">
      <v>1</v>
    </nc>
  </rcc>
  <rcc rId="41" ua="false" sId="1">
    <nc r="O446" t="n">
      <v>1</v>
    </nc>
  </rcc>
  <rcc rId="42" ua="false" sId="1">
    <nc r="O474" t="n">
      <v>1</v>
    </nc>
  </rcc>
  <rcc rId="43" ua="false" sId="1">
    <nc r="O475" t="n">
      <v>1</v>
    </nc>
  </rcc>
  <rcc rId="44" ua="false" sId="1">
    <nc r="O479" t="n">
      <v>1</v>
    </nc>
  </rcc>
  <rcc rId="45" ua="false" sId="1">
    <nc r="O480" t="n">
      <v>1</v>
    </nc>
  </rcc>
  <rcc rId="46" ua="false" sId="1">
    <nc r="O481" t="n">
      <v>1</v>
    </nc>
  </rcc>
  <rcc rId="47" ua="false" sId="1">
    <nc r="O482" t="n">
      <v>1</v>
    </nc>
  </rcc>
  <rcc rId="48" ua="false" sId="1">
    <nc r="O483" t="n">
      <v>1</v>
    </nc>
  </rcc>
  <rcc rId="49" ua="false" sId="1">
    <nc r="O472" t="n">
      <v>1</v>
    </nc>
  </rcc>
  <rcc rId="50" ua="false" sId="1">
    <nc r="O465" t="n">
      <v>1</v>
    </nc>
  </rcc>
</revisions>
</file>

<file path=xl/revisions/revisionLog10.xml><?xml version="1.0" encoding="utf-8"?>
<revisions xmlns="http://schemas.openxmlformats.org/spreadsheetml/2006/main" xmlns:r="http://schemas.openxmlformats.org/officeDocument/2006/relationships">
  <rcc rId="199" ua="false" sId="1">
    <nc r="O466" t="n">
      <v>1</v>
    </nc>
  </rcc>
  <rcc rId="200" ua="false" sId="1">
    <nc r="P466" t="n">
      <v>1</v>
    </nc>
  </rcc>
  <rcc rId="201" ua="false" sId="1">
    <nc r="O467" t="n">
      <v>1</v>
    </nc>
  </rcc>
  <rcc rId="202" ua="false" sId="1">
    <nc r="P467" t="n">
      <v>1</v>
    </nc>
  </rcc>
  <rcc rId="203" ua="false" sId="1">
    <nc r="P442" t="n">
      <v>1</v>
    </nc>
  </rcc>
</revisions>
</file>

<file path=xl/revisions/revisionLog100.xml><?xml version="1.0" encoding="utf-8"?>
<revisions xmlns="http://schemas.openxmlformats.org/spreadsheetml/2006/main" xmlns:r="http://schemas.openxmlformats.org/officeDocument/2006/relationships">
  <rcc rId="1679" ua="false" sId="1">
    <oc r="D283" t="n">
      <f>234.4+102.5</f>
    </oc>
    <nc r="D283" t="n">
      <f>234.4+102.5+506.6</f>
    </nc>
  </rcc>
  <rcc rId="1680" ua="false" sId="1">
    <oc r="D217" t="n">
      <v>600</v>
    </oc>
    <nc r="D217" t="n">
      <f>600+50.9</f>
    </nc>
  </rcc>
  <rcc rId="1681" ua="false" sId="1">
    <oc r="D220" t="n">
      <f>10420.2-50-24.86658</f>
    </oc>
    <nc r="D220" t="n">
      <f>10420.2-50-24.86658+1249.3</f>
    </nc>
  </rcc>
  <rcc rId="1682" ua="false" sId="1">
    <oc r="D221" t="n">
      <f>18835-105.01083-100-587.15614</f>
    </oc>
    <nc r="D221" t="n">
      <f>18835-105.01083-100-587.15614+3845.23429</f>
    </nc>
  </rcc>
  <rcc rId="1683" ua="false" sId="1">
    <oc r="D222" t="n">
      <f>2800.3-100</f>
    </oc>
    <nc r="D222" t="n">
      <f>2800.3-100+420.36438</f>
    </nc>
  </rcc>
  <rcc rId="1684" ua="false" sId="1">
    <oc r="D258" t="n">
      <f>5200.2-100</f>
    </oc>
    <nc r="D258" t="n">
      <f>5200.2-100+597.9</f>
    </nc>
  </rcc>
  <rcc rId="1685" ua="false" sId="1">
    <oc r="D262" t="n">
      <f>75+30</f>
    </oc>
    <nc r="D262" t="n">
      <f>75+30+4.2</f>
    </nc>
  </rcc>
  <rcc rId="1686" ua="false" sId="1">
    <oc r="D264" t="n">
      <f>1770+105.01083+415+587.15614</f>
    </oc>
    <nc r="D264" t="n">
      <f>1770+105.01083+415+587.15614+884.56509</f>
    </nc>
  </rcc>
  <rcc rId="1687" ua="false" sId="1">
    <oc r="D301" t="n">
      <f>6847.7-50</f>
    </oc>
    <nc r="D301" t="n">
      <f>6847.7-50+554.9077</f>
    </nc>
  </rcc>
  <rcc rId="1688" ua="false" sId="1">
    <oc r="D259" t="n">
      <f>692.4-45+24.86658</f>
    </oc>
    <nc r="D259" t="n">
      <f>692.4-45+24.86658+163.52854-0.053</f>
    </nc>
  </rcc>
  <rcc rId="1689" ua="false" sId="1">
    <oc r="D289" t="n">
      <f>126.85276-9.4-4.808</f>
    </oc>
    <nc r="D289" t="n">
      <f>126.85276-9.4-4.808-16.6</f>
    </nc>
  </rcc>
</revisions>
</file>

<file path=xl/revisions/revisionLog101.xml><?xml version="1.0" encoding="utf-8"?>
<revisions xmlns="http://schemas.openxmlformats.org/spreadsheetml/2006/main" xmlns:r="http://schemas.openxmlformats.org/officeDocument/2006/relationships">
  <rcc rId="1690" ua="false" sId="1">
    <oc r="D274" t="n">
      <v>30</v>
    </oc>
    <nc r="D274" t="n">
      <f>30-30</f>
    </nc>
  </rcc>
</revisions>
</file>

<file path=xl/revisions/revisionLog102.xml><?xml version="1.0" encoding="utf-8"?>
<revisions xmlns="http://schemas.openxmlformats.org/spreadsheetml/2006/main" xmlns:r="http://schemas.openxmlformats.org/officeDocument/2006/relationships">
  <rcc rId="1691" ua="false" sId="1">
    <oc r="D296" t="n">
      <f>19.658+0.4+15</f>
    </oc>
    <nc r="D296" t="n">
      <f>19.658+0.4+15-15</f>
    </nc>
  </rcc>
  <rcc rId="1692" ua="false" sId="1">
    <oc r="D291" t="n">
      <f>2280.406+20</f>
    </oc>
    <nc r="D291" t="n">
      <f>2280.406+20-16.3</f>
    </nc>
  </rcc>
</revisions>
</file>

<file path=xl/revisions/revisionLog103.xml><?xml version="1.0" encoding="utf-8"?>
<revisions xmlns="http://schemas.openxmlformats.org/spreadsheetml/2006/main" xmlns:r="http://schemas.openxmlformats.org/officeDocument/2006/relationships">
  <rcc rId="1693" ua="false" sId="1">
    <oc r="D222" t="n">
      <f>2800.3-100+420.36438</f>
    </oc>
    <nc r="D222" t="n">
      <f>2800.3-100+420.36438+0.053</f>
    </nc>
  </rcc>
  <rcc rId="1694" ua="false" sId="1">
    <oc r="D272" t="n">
      <v>50</v>
    </oc>
    <nc r="D272" t="n">
      <f>50+5.772</f>
    </nc>
  </rcc>
  <rcc rId="1695" ua="false" sId="1">
    <oc r="D275" t="n">
      <v>36.0539</v>
    </oc>
    <nc r="D275" t="n">
      <f>36.0539+6.006</f>
    </nc>
  </rcc>
  <rcc rId="1696" ua="false" sId="1">
    <oc r="D296" t="n">
      <f>19.658+0.4+15-15</f>
    </oc>
    <nc r="D296" t="n">
      <f>19.658+0.4+15-15+28.446</f>
    </nc>
  </rcc>
  <rcc rId="1697" ua="false" sId="1">
    <oc r="E291" t="n">
      <f>1350.668+35</f>
    </oc>
    <nc r="E291" t="n">
      <f>1350.668+35+12</f>
    </nc>
  </rcc>
  <rcc rId="1698" ua="false" sId="1">
    <oc r="D291" t="n">
      <f>2280.406+20-16.3</f>
    </oc>
    <nc r="D291" t="n">
      <f>2280.406+20</f>
    </nc>
  </rcc>
  <rcc rId="1699" ua="false" sId="1">
    <oc r="D271" t="n">
      <f>199.599-8.095+0.35-12.3+14.992+2.55+1.4-54.977+6.65</f>
    </oc>
    <nc r="D271"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24" t="n">
      <v>12490.23032</v>
    </nc>
  </rcc>
  <rcc rId="1702" ua="false" sId="1">
    <nc r="G424" t="n">
      <v>26206.18286</v>
    </nc>
  </rcc>
</revisions>
</file>

<file path=xl/revisions/revisionLog106.xml><?xml version="1.0" encoding="utf-8"?>
<revisions xmlns="http://schemas.openxmlformats.org/spreadsheetml/2006/main" xmlns:r="http://schemas.openxmlformats.org/officeDocument/2006/relationships">
  <rcc rId="1703" ua="false" sId="1">
    <oc r="D356" t="n">
      <f>34247.056+5+2+18.969-7.585+8.2+1214.7-2-6.5+5+1.55-9.259</f>
    </oc>
    <nc r="D356"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12:412" action="insertRow"/>
  <rcc rId="1705" ua="false" sId="1">
    <nc r="B412" t="inlineStr">
      <is>
        <r>
          <rPr>
            <sz val="10"/>
            <rFont val="Arial"/>
            <family val="0"/>
          </rPr>
          <t xml:space="preserve">080800</t>
        </r>
      </is>
    </nc>
  </rcc>
  <rcc rId="1706" ua="false" sId="1">
    <nc r="C412" t="inlineStr">
      <is>
        <r>
          <rPr>
            <sz val="10"/>
            <rFont val="Arial"/>
            <family val="0"/>
          </rPr>
          <t xml:space="preserve">Центри первинної медичної(медико-санітарної) допомоги</t>
        </r>
      </is>
    </nc>
  </rcc>
  <rcc rId="1707" ua="false" sId="1">
    <nc r="D412" t="n">
      <v>5</v>
    </nc>
  </rcc>
  <rcc rId="1708" ua="false" sId="1">
    <oc r="D410" t="n">
      <f>36748.556+34.53+0.5+1.281+0.8+125.525+3166+0.6+86.56+99.5</f>
    </oc>
    <nc r="D410" t="n">
      <f>36748.556+34.53+0.5+1.281+0.8+125.525+3166+0.6+86.56+99.5-5</f>
    </nc>
  </rcc>
  <rcc rId="1709" ua="false" sId="1">
    <nc r="N412" t="n">
      <f>D412+G412</f>
    </nc>
  </rcc>
</revisions>
</file>

<file path=xl/revisions/revisionLog108.xml><?xml version="1.0" encoding="utf-8"?>
<revisions xmlns="http://schemas.openxmlformats.org/spreadsheetml/2006/main" xmlns:r="http://schemas.openxmlformats.org/officeDocument/2006/relationships">
  <rrc rId="1710" ua="false" sId="1" eol="0" ref="426:426" action="insertRow"/>
  <rrc rId="1711" ua="false" sId="1" eol="0" ref="425:425" action="insertRow"/>
  <rcc rId="1712" ua="false" sId="1">
    <nc r="G425" t="n">
      <f>G423-G424</f>
    </nc>
  </rcc>
  <rcc rId="1713" ua="false" sId="1">
    <nc r="L425" t="n">
      <f>L423-L424</f>
    </nc>
  </rcc>
</revisions>
</file>

<file path=xl/revisions/revisionLog109.xml><?xml version="1.0" encoding="utf-8"?>
<revisions xmlns="http://schemas.openxmlformats.org/spreadsheetml/2006/main" xmlns:r="http://schemas.openxmlformats.org/officeDocument/2006/relationships">
  <rcc rId="1714" ua="false" sId="1">
    <oc r="G424" t="n">
      <v>26206.18286</v>
    </oc>
    <nc r="G424" t="n">
      <v>26207.68286</v>
    </nc>
  </rcc>
  <rcc rId="1715" ua="false" sId="1">
    <oc r="L424" t="n">
      <v>12490.23032</v>
    </oc>
    <nc r="L424" t="n">
      <v>12491.73032</v>
    </nc>
  </rcc>
</revisions>
</file>

<file path=xl/revisions/revisionLog11.xml><?xml version="1.0" encoding="utf-8"?>
<revisions xmlns="http://schemas.openxmlformats.org/spreadsheetml/2006/main" xmlns:r="http://schemas.openxmlformats.org/officeDocument/2006/relationships">
  <rcc rId="204" ua="false" sId="1">
    <nc r="P484" t="n">
      <v>1</v>
    </nc>
  </rcc>
  <rcc rId="205" ua="false" sId="1">
    <oc r="O466" t="n">
      <v>1</v>
    </oc>
    <nc r="O466"/>
  </rcc>
  <rcc rId="206" ua="false" sId="1">
    <oc r="P466" t="n">
      <v>1</v>
    </oc>
    <nc r="P466"/>
  </rcc>
  <rcc rId="207" ua="false" sId="1">
    <oc r="O467" t="n">
      <v>1</v>
    </oc>
    <nc r="O467"/>
  </rcc>
  <rcc rId="208" ua="false" sId="1">
    <oc r="P467" t="n">
      <v>1</v>
    </oc>
    <nc r="P467"/>
  </rcc>
</revisions>
</file>

<file path=xl/revisions/revisionLog110.xml><?xml version="1.0" encoding="utf-8"?>
<revisions xmlns="http://schemas.openxmlformats.org/spreadsheetml/2006/main" xmlns:r="http://schemas.openxmlformats.org/officeDocument/2006/relationships">
  <rcc rId="1716" ua="false" sId="1">
    <oc r="K410" t="n">
      <f>550.576+10+150+145.4+282.687</f>
    </oc>
    <nc r="K410" t="n">
      <f>550.576+10+150+145.4+282.687-0.049</f>
    </nc>
  </rcc>
  <rcc rId="1717" ua="false" sId="1">
    <oc r="H410" t="n">
      <v>1054.5</v>
    </oc>
    <nc r="H410" t="n">
      <f>1054.5</f>
    </nc>
  </rcc>
  <rcc rId="1718" ua="false" sId="1">
    <oc r="L423" t="n">
      <f>SUM(L10,L114,L313,L352,L380,L401,L407,L421)</f>
    </oc>
    <nc r="L423" t="n">
      <f>SUM(L10,L114,L313,L352,L380,L401,L407,L421)</f>
    </nc>
  </rcc>
  <rcc rId="1719" ua="false" sId="1">
    <oc r="L410" t="n">
      <f>550.576+10+150+145.4+282.687</f>
    </oc>
    <nc r="L410" t="n">
      <f>550.576+10+150+145.4+282.687-0.049</f>
    </nc>
  </rcc>
  <rcc rId="1720" ua="false" sId="1">
    <oc r="G424" t="n">
      <v>26207.68286</v>
    </oc>
    <nc r="G424"/>
  </rcc>
  <rcc rId="1721" ua="false" sId="1">
    <oc r="G425" t="n">
      <f>G423-G424</f>
    </oc>
    <nc r="G425"/>
  </rcc>
  <rcc rId="1722" ua="false" sId="1">
    <oc r="L424" t="n">
      <v>12491.73032</v>
    </oc>
    <nc r="L424"/>
  </rcc>
  <rcc rId="1723" ua="false" sId="1">
    <oc r="L425" t="n">
      <f>L423-L424</f>
    </oc>
    <nc r="L425"/>
  </rcc>
</revisions>
</file>

<file path=xl/revisions/revisionLog111.xml><?xml version="1.0" encoding="utf-8"?>
<revisions xmlns="http://schemas.openxmlformats.org/spreadsheetml/2006/main" xmlns:r="http://schemas.openxmlformats.org/officeDocument/2006/relationships">
  <rcc rId="1724" ua="false" sId="1">
    <nc r="A412" t="n">
      <v>7522180</v>
    </nc>
  </rcc>
</revisions>
</file>

<file path=xl/revisions/revisionLog112.xml><?xml version="1.0" encoding="utf-8"?>
<revisions xmlns="http://schemas.openxmlformats.org/spreadsheetml/2006/main" xmlns:r="http://schemas.openxmlformats.org/officeDocument/2006/relationships">
  <rcc rId="1725" ua="false" sId="1">
    <oc r="A412" t="n">
      <v>7522180</v>
    </oc>
    <nc r="A412"/>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9" t="n">
      <v>1513010</v>
    </oc>
    <nc r="A119" t="n">
      <v>1513011</v>
    </nc>
  </rcc>
  <rcc rId="1730" ua="false" sId="1">
    <oc r="D119" t="n">
      <v>6637.9955</v>
    </oc>
    <nc r="D119" t="n">
      <v>5580</v>
    </nc>
  </rcc>
  <rcc rId="1731" ua="false" sId="1">
    <oc r="A120" t="n">
      <v>1513020</v>
    </oc>
    <nc r="A120" t="n">
      <v>1513021</v>
    </nc>
  </rcc>
  <rcc rId="1732" ua="false" sId="1">
    <oc r="D120" t="n">
      <v>151.75743</v>
    </oc>
    <nc r="D120" t="n">
      <v>150</v>
    </nc>
  </rcc>
  <rcc rId="1733" ua="false" sId="1">
    <oc r="A121" t="n">
      <v>1513030</v>
    </oc>
    <nc r="A121" t="n">
      <v>1513031</v>
    </nc>
  </rcc>
  <rcc rId="1734" ua="false" sId="1">
    <oc r="D121" t="n">
      <v>124.973</v>
    </oc>
    <nc r="D121" t="n">
      <v>138.5</v>
    </nc>
  </rcc>
  <rcc rId="1735" ua="false" sId="1">
    <oc r="M121" t="n">
      <v>38.9</v>
    </oc>
    <nc r="M121" t="n">
      <v>50</v>
    </nc>
  </rcc>
  <rcc rId="1736" ua="false" sId="1">
    <oc r="L121" t="n">
      <v>38.9</v>
    </oc>
    <nc r="L121" t="n">
      <v>50</v>
    </nc>
  </rcc>
  <rcc rId="1737" ua="false" sId="1">
    <oc r="K121" t="n">
      <v>38.9</v>
    </oc>
    <nc r="K121" t="n">
      <v>50</v>
    </nc>
  </rcc>
  <rcc rId="1738" ua="false" sId="1">
    <oc r="A125" t="n">
      <v>1513040</v>
    </oc>
    <nc r="A125" t="n">
      <v>1513012</v>
    </nc>
  </rcc>
  <rcc rId="1739" ua="false" sId="1">
    <oc r="D125" t="n">
      <v>2500</v>
    </oc>
    <nc r="D125" t="n">
      <v>2230</v>
    </nc>
  </rcc>
  <rcc rId="1740" ua="false" sId="1">
    <oc r="A129" t="n">
      <v>1513050</v>
    </oc>
    <nc r="A129" t="n">
      <v>1513022</v>
    </nc>
  </rcc>
  <rcc rId="1741" ua="false" sId="1">
    <oc r="D129" t="n">
      <v>3.34001</v>
    </oc>
    <nc r="D129" t="n">
      <v>4</v>
    </nc>
  </rcc>
  <rcc rId="1742" ua="false" sId="1">
    <oc r="A132" t="n">
      <v>1513070</v>
    </oc>
    <nc r="A132" t="n">
      <v>1513013</v>
    </nc>
  </rcc>
  <rcc rId="1743" ua="false" sId="1">
    <oc r="D132" t="n">
      <v>274.796</v>
    </oc>
    <nc r="D132" t="n">
      <v>300</v>
    </nc>
  </rcc>
  <rcc rId="1744" ua="false" sId="1">
    <oc r="A135" t="n">
      <v>1513080</v>
    </oc>
    <nc r="A135" t="n">
      <v>1513023</v>
    </nc>
  </rcc>
  <rcc rId="1745" ua="false" sId="1">
    <oc r="D135" t="n">
      <v>3.325</v>
    </oc>
    <nc r="D135" t="n">
      <v>2.5</v>
    </nc>
  </rcc>
  <rcc rId="1746" ua="false" sId="1">
    <oc r="A136" t="n">
      <v>1513090</v>
    </oc>
    <nc r="A136" t="n">
      <v>1513033</v>
    </nc>
  </rcc>
  <rcc rId="1747" ua="false" sId="1">
    <oc r="D136" t="n">
      <v>2.827</v>
    </oc>
    <nc r="D136" t="n">
      <v>4</v>
    </nc>
  </rcc>
  <rcc rId="1748" ua="false" sId="1">
    <oc r="A197" t="n">
      <v>1513100</v>
    </oc>
    <nc r="A197" t="n">
      <v>1513014</v>
    </nc>
  </rcc>
  <rcc rId="1749" ua="false" sId="1">
    <oc r="D197" t="n">
      <v>2.995</v>
    </oc>
    <nc r="D197" t="n">
      <v>2</v>
    </nc>
  </rcc>
  <rcc rId="1750" ua="false" sId="1">
    <oc r="A198" t="n">
      <v>1513140</v>
    </oc>
    <nc r="A198" t="n">
      <v>1513015</v>
    </nc>
  </rcc>
  <rcc rId="1751" ua="false" sId="1">
    <oc r="D198" t="n">
      <v>500</v>
    </oc>
    <nc r="D198" t="n">
      <v>605.6</v>
    </nc>
  </rcc>
  <rcc rId="1752" ua="false" sId="1">
    <oc r="A199" t="n">
      <v>1513150</v>
    </oc>
    <nc r="A199" t="n">
      <v>1513025</v>
    </nc>
  </rcc>
  <rcc rId="1753" ua="false" sId="1">
    <oc r="D199" t="n">
      <v>29.44035</v>
    </oc>
    <nc r="D199" t="n">
      <v>30.8</v>
    </nc>
  </rcc>
  <rcc rId="1754" ua="false" sId="1">
    <oc r="A208" t="n">
      <v>1513120</v>
    </oc>
    <nc r="A208" t="n">
      <v>1513050</v>
    </nc>
  </rcc>
  <rcc rId="1755" ua="false" sId="1">
    <oc r="D208" t="n">
      <v>59</v>
    </oc>
    <nc r="D208" t="n">
      <v>62.4</v>
    </nc>
  </rcc>
  <rcc rId="1756" ua="false" sId="1">
    <oc r="A210" t="n">
      <v>1513130</v>
    </oc>
    <nc r="A210" t="n">
      <v>1513034</v>
    </nc>
  </rcc>
  <rcc rId="1757" ua="false" sId="1">
    <oc r="D210" t="n">
      <v>601.817</v>
    </oc>
    <nc r="D210" t="n">
      <v>520.4</v>
    </nc>
  </rcc>
  <rcc rId="1758" ua="false" sId="1">
    <oc r="A266" t="n">
      <v>1513240</v>
    </oc>
    <nc r="A266" t="n">
      <v>1513016</v>
    </nc>
  </rcc>
  <rcc rId="1759" ua="false" sId="1">
    <oc r="D266" t="n">
      <v>2164.2135</v>
    </oc>
    <nc r="D266" t="n">
      <v>1688.9</v>
    </nc>
  </rcc>
  <rcc rId="1760" ua="false" sId="1">
    <oc r="A267" t="n">
      <v>1513250</v>
    </oc>
    <nc r="A267" t="n">
      <v>1513026</v>
    </nc>
  </rcc>
  <rcc rId="1761" ua="false" sId="1">
    <oc r="D267" t="n">
      <v>262.43721</v>
    </oc>
    <nc r="D267" t="n">
      <v>337.9</v>
    </nc>
  </rcc>
  <rcc rId="1762" ua="false" sId="1">
    <oc r="A278" t="n">
      <v>1513560</v>
    </oc>
    <nc r="A278" t="n">
      <v>1513401</v>
    </nc>
  </rcc>
  <rcc rId="1763" ua="false" sId="1">
    <oc r="D278" t="n">
      <v>10.9</v>
    </oc>
    <nc r="D278" t="n">
      <v>10.3</v>
    </nc>
  </rcc>
  <rcc rId="1764" ua="false" sId="1">
    <oc r="A280" t="n">
      <v>1513570</v>
    </oc>
    <nc r="A280" t="n">
      <v>1513402</v>
    </nc>
  </rcc>
  <rcc rId="1765" ua="false" sId="1">
    <oc r="D280" t="n">
      <v>21</v>
    </oc>
    <nc r="D280" t="n">
      <v>22</v>
    </nc>
  </rcc>
  <rcc rId="1766" ua="false" sId="1">
    <oc r="A290" t="n">
      <v>1513290</v>
    </oc>
    <nc r="A290" t="n">
      <v>1513090</v>
    </nc>
  </rcc>
  <rcc rId="1767" ua="false" sId="1">
    <oc r="D290" t="n">
      <v>44.9</v>
    </oc>
    <nc r="D290" t="n">
      <v>46.3</v>
    </nc>
  </rcc>
  <rcc rId="1768" ua="false" sId="1">
    <oc r="A304" t="n">
      <v>1513380</v>
    </oc>
    <nc r="A304" t="n">
      <v>1513182</v>
    </nc>
  </rcc>
  <rcc rId="1769" ua="false" sId="1">
    <oc r="D304" t="n">
      <v>13.322</v>
    </oc>
    <nc r="D304" t="n">
      <v>13.482</v>
    </nc>
  </rcc>
  <rcc rId="1770" ua="false" sId="1">
    <oc r="D305" t="n">
      <v>3.278</v>
    </oc>
    <nc r="D305" t="n">
      <v>2.718</v>
    </nc>
  </rcc>
  <rcc rId="1771" ua="false" sId="1">
    <oc r="A305" t="n">
      <v>1513390</v>
    </oc>
    <nc r="A305" t="n">
      <v>1513183</v>
    </nc>
  </rcc>
</revisions>
</file>

<file path=xl/revisions/revisionLog115.xml><?xml version="1.0" encoding="utf-8"?>
<revisions xmlns="http://schemas.openxmlformats.org/spreadsheetml/2006/main" xmlns:r="http://schemas.openxmlformats.org/officeDocument/2006/relationships">
  <rcc rId="1772" ua="false" sId="1">
    <oc r="A307" t="n">
      <v>1513400</v>
    </oc>
    <nc r="A307" t="n">
      <v>1513035</v>
    </nc>
  </rcc>
  <rcc rId="1773" ua="false" sId="1">
    <oc r="A308" t="n">
      <v>1513420</v>
    </oc>
    <nc r="A308" t="n">
      <v>1513037</v>
    </nc>
  </rcc>
  <rcc rId="1774" ua="false" sId="1">
    <oc r="D308" t="n">
      <v>373.083</v>
    </oc>
    <nc r="D308" t="n">
      <v>300</v>
    </nc>
  </rcc>
  <rcc rId="1775" ua="false" sId="1">
    <oc r="D307" t="n">
      <v>1231.2</v>
    </oc>
    <nc r="D307" t="n">
      <v>1098.2</v>
    </nc>
  </rcc>
</revisions>
</file>

<file path=xl/revisions/revisionLog116.xml><?xml version="1.0" encoding="utf-8"?>
<revisions xmlns="http://schemas.openxmlformats.org/spreadsheetml/2006/main" xmlns:r="http://schemas.openxmlformats.org/officeDocument/2006/relationships">
  <rcc rId="1776" ua="false" sId="1">
    <oc r="K321" t="n">
      <v>7.29</v>
    </oc>
    <nc r="K321"/>
  </rcc>
  <rcc rId="1777" ua="false" sId="1">
    <oc r="L321" t="n">
      <v>7.29</v>
    </oc>
    <nc r="L321"/>
  </rcc>
  <rcc rId="1778" ua="false" sId="1">
    <oc r="K323" t="n">
      <f>311.931+42.774+81.5</f>
    </oc>
    <nc r="K323"/>
  </rcc>
  <rcc rId="1779" ua="false" sId="1">
    <oc r="L323" t="n">
      <f>311.931+42.774+81.5</f>
    </oc>
    <nc r="L323"/>
  </rcc>
  <rcc rId="1780" ua="false" sId="1">
    <oc r="K324" t="n">
      <v>6.923</v>
    </oc>
    <nc r="K324"/>
  </rcc>
  <rcc rId="1781" ua="false" sId="1">
    <oc r="L324" t="n">
      <v>6.923</v>
    </oc>
    <nc r="L324"/>
  </rcc>
  <rcc rId="1782" ua="false" sId="1">
    <oc r="D326" t="n">
      <v>186.943</v>
    </oc>
    <nc r="D326"/>
  </rcc>
  <rcc rId="1783" ua="false" sId="1">
    <oc r="D327" t="n">
      <v>69.35</v>
    </oc>
    <nc r="D327"/>
  </rcc>
  <rcc rId="1784" ua="false" sId="1">
    <oc r="K327" t="n">
      <f>35+1.009</f>
    </oc>
    <nc r="K327"/>
  </rcc>
  <rcc rId="1785" ua="false" sId="1">
    <oc r="L327" t="n">
      <f>1.009+35</f>
    </oc>
    <nc r="L327"/>
  </rcc>
  <rcc rId="1786" ua="false" sId="1">
    <oc r="D343" t="n">
      <v>3.72</v>
    </oc>
    <nc r="D343"/>
  </rcc>
  <rcc rId="1787" ua="false" sId="1">
    <oc r="D321" t="n">
      <v>725.459</v>
    </oc>
    <nc r="D321" t="n">
      <v>785.659</v>
    </nc>
  </rcc>
  <rcc rId="1788" ua="false" sId="1">
    <oc r="E321" t="n">
      <v>462.601</v>
    </oc>
    <nc r="E321" t="n">
      <v>504.492</v>
    </nc>
  </rcc>
  <rcc rId="1789" ua="false" sId="1">
    <oc r="H321" t="n">
      <v>28.112</v>
    </oc>
    <nc r="H321" t="n">
      <v>9</v>
    </nc>
  </rcc>
  <rcc rId="1790" ua="false" sId="1">
    <oc r="I321" t="n">
      <v>18.296</v>
    </oc>
    <nc r="I321" t="n">
      <v>6.14</v>
    </nc>
  </rcc>
  <rcc rId="1791" ua="false" sId="1">
    <oc r="D323" t="n">
      <v>1179.174</v>
    </oc>
    <nc r="D323" t="n">
      <v>1333.639</v>
    </nc>
  </rcc>
  <rcc rId="1792" ua="false" sId="1">
    <oc r="E323" t="n">
      <v>571.477</v>
    </oc>
    <nc r="E323" t="n">
      <v>623.452</v>
    </nc>
  </rcc>
  <rcc rId="1793" ua="false" sId="1">
    <oc r="F323" t="n">
      <v>330.799</v>
    </oc>
    <nc r="F323" t="n">
      <v>302.904</v>
    </nc>
  </rcc>
  <rcc rId="1794" ua="false" sId="1">
    <oc r="H323" t="n">
      <v>128.266</v>
    </oc>
    <nc r="H323" t="n">
      <v>130</v>
    </nc>
  </rcc>
  <rcc rId="1795" ua="false" sId="1">
    <oc r="I323" t="n">
      <v>89.461</v>
    </oc>
    <nc r="I323" t="n">
      <v>86.883</v>
    </nc>
  </rcc>
  <rcc rId="1796" ua="false" sId="1">
    <oc r="D324" t="n">
      <v>3742.655</v>
    </oc>
    <nc r="D324" t="n">
      <v>4062.387</v>
    </nc>
  </rcc>
  <rcc rId="1797" ua="false" sId="1">
    <oc r="E324" t="n">
      <v>2548.926</v>
    </oc>
    <nc r="E324" t="n">
      <v>2682.573</v>
    </nc>
  </rcc>
  <rcc rId="1798" ua="false" sId="1">
    <oc r="F324" t="n">
      <v>220.63</v>
    </oc>
    <nc r="F324" t="n">
      <v>189.56</v>
    </nc>
  </rcc>
  <rcc rId="1799" ua="false" sId="1">
    <oc r="H324" t="n">
      <v>827.785</v>
    </oc>
    <nc r="H324" t="n">
      <v>678</v>
    </nc>
  </rcc>
  <rcc rId="1800" ua="false" sId="1">
    <oc r="I324" t="n">
      <v>606.784</v>
    </oc>
    <nc r="I324" t="n">
      <v>497.048</v>
    </nc>
  </rcc>
  <rcc rId="1801" ua="false" sId="1">
    <oc r="D325" t="n">
      <v>229.65</v>
    </oc>
    <nc r="D325" t="n">
      <v>285.115</v>
    </nc>
  </rcc>
  <rcc rId="1802" ua="false" sId="1">
    <oc r="E325" t="n">
      <v>148.726</v>
    </oc>
    <nc r="E325" t="n">
      <v>190.819</v>
    </nc>
  </rcc>
  <rcc rId="1803" ua="false" sId="1">
    <oc r="F325" t="n">
      <v>9.837</v>
    </oc>
    <nc r="F325" t="n">
      <v>10.535</v>
    </nc>
  </rcc>
  <rcc rId="1804" ua="false" sId="1">
    <oc r="F319" t="n">
      <f>SUM(F321:F327)</f>
    </oc>
    <nc r="F319" t="n">
      <f>SUM(F321:F327)</f>
    </nc>
  </rcc>
  <rcc rId="1805" ua="false" sId="1">
    <oc r="F321" t="n">
      <v>57.149</v>
    </oc>
    <nc r="F321"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6" t="n">
      <f>8.991+10.15</f>
    </oc>
    <nc r="L116"/>
  </rcc>
  <rcc rId="1813" ua="false" sId="1">
    <oc r="K116" t="n">
      <f>8.991+10.15</f>
    </oc>
    <nc r="K116" t="n">
      <f>L116</f>
    </nc>
  </rcc>
  <rcc rId="1814" ua="false" sId="1">
    <oc r="D116" t="n">
      <f>2653.413+8.428+12.3+4.808+21.376</f>
    </oc>
    <nc r="D116" t="n">
      <v>2521.6</v>
    </nc>
  </rcc>
  <rcc rId="1815" ua="false" sId="1">
    <oc r="C118" t="n">
      <f>1823.6+4.808+4.93</f>
    </oc>
    <nc r="C118" t="n">
      <v>1781.7</v>
    </nc>
  </rcc>
  <rcc rId="1816" ua="false" sId="1">
    <oc r="D118" t="n">
      <f>66.5+4.266</f>
    </oc>
    <nc r="D118" t="n">
      <v>80.299</v>
    </nc>
  </rcc>
  <rcc rId="1817" ua="false" sId="1">
    <nc r="K316" t="n">
      <f>L316</f>
    </nc>
  </rcc>
  <rcc rId="1818" ua="false" sId="1">
    <oc r="D316" t="n">
      <f>298.494+32.212+11.693</f>
    </oc>
    <nc r="D316" t="n">
      <v>278.9</v>
    </nc>
  </rcc>
  <rcc rId="1819" ua="false" sId="1">
    <oc r="E316" t="n">
      <f>194.6+32.212</f>
    </oc>
    <nc r="E316" t="n">
      <v>190.7</v>
    </nc>
  </rcc>
  <rcc rId="1820" ua="false" sId="1">
    <oc r="F316" t="n">
      <v>13.5</v>
    </oc>
    <nc r="F316" t="n">
      <v>15.9</v>
    </nc>
  </rcc>
  <rcc rId="1821" ua="false" sId="1">
    <oc r="D353" t="n">
      <f>456.921+1.5+0.126</f>
    </oc>
    <nc r="D353" t="n">
      <v>373</v>
    </nc>
  </rcc>
  <rcc rId="1822" ua="false" sId="1">
    <oc r="E353" t="n">
      <v>320.727</v>
    </oc>
    <nc r="E353" t="n">
      <v>267.3</v>
    </nc>
  </rcc>
  <rcc rId="1823" ua="false" sId="1">
    <oc r="F353" t="n">
      <f>4.6+0.126</f>
    </oc>
    <nc r="F353" t="n">
      <v>5.3</v>
    </nc>
  </rcc>
</revisions>
</file>

<file path=xl/revisions/revisionLog118.xml><?xml version="1.0" encoding="utf-8"?>
<revisions xmlns="http://schemas.openxmlformats.org/spreadsheetml/2006/main" xmlns:r="http://schemas.openxmlformats.org/officeDocument/2006/relationships">
  <rcc rId="1824" ua="false" sId="1">
    <nc r="K381" t="n">
      <f>L381</f>
    </nc>
  </rcc>
  <rcc rId="1825" ua="false" sId="1">
    <oc r="D381" t="n">
      <f>756.222+0.294</f>
    </oc>
    <nc r="D381" t="n">
      <v>747.1</v>
    </nc>
  </rcc>
  <rcc rId="1826" ua="false" sId="1">
    <oc r="E381" t="n">
      <f>495.5</f>
    </oc>
    <nc r="E381" t="n">
      <v>518.7</v>
    </nc>
  </rcc>
  <rcc rId="1827" ua="false" sId="1">
    <oc r="F381" t="n">
      <f>25.7+0.294</f>
    </oc>
    <nc r="F381" t="n">
      <v>30.7</v>
    </nc>
  </rcc>
  <rcc rId="1828" ua="false" sId="1">
    <oc r="L402" t="n">
      <f>23.95</f>
    </oc>
    <nc r="L402"/>
  </rcc>
  <rcc rId="1829" ua="false" sId="1">
    <oc r="D402" t="n">
      <f>402.435+1.6+25.352</f>
    </oc>
    <nc r="D402" t="n">
      <v>421</v>
    </nc>
  </rcc>
  <rcc rId="1830" ua="false" sId="1">
    <oc r="E402" t="n">
      <v>265</v>
    </oc>
    <nc r="E402" t="n">
      <v>288.4</v>
    </nc>
  </rcc>
  <rcc rId="1831" ua="false" sId="1">
    <oc r="F402" t="n">
      <f>18.4+0.176</f>
    </oc>
    <nc r="F402" t="n">
      <v>22.152</v>
    </nc>
  </rcc>
  <rcc rId="1832" ua="false" sId="1">
    <oc r="L408" t="n">
      <v>4.19</v>
    </oc>
    <nc r="L408"/>
  </rcc>
  <rcc rId="1833" ua="false" sId="1">
    <oc r="D408" t="n">
      <v>967.02</v>
    </oc>
    <nc r="D408" t="n">
      <v>980.5</v>
    </nc>
  </rcc>
  <rcc rId="1834" ua="false" sId="1">
    <oc r="E408" t="n">
      <v>664.6</v>
    </oc>
    <nc r="E408" t="n">
      <v>677.2</v>
    </nc>
  </rcc>
  <rcc rId="1835" ua="false" sId="1">
    <oc r="F408" t="n">
      <v>23.481</v>
    </oc>
    <nc r="F408" t="n">
      <v>24.191</v>
    </nc>
  </rcc>
  <rcc rId="1836" ua="false" sId="1">
    <oc r="D422" t="n">
      <f>104.1-14.764</f>
    </oc>
    <nc r="D422"/>
  </rcc>
  <rcc rId="1837" ua="false" sId="1">
    <nc r="K422" t="n">
      <f>L422</f>
    </nc>
  </rcc>
  <rcc rId="1838" ua="false" sId="1">
    <oc r="K410" t="n">
      <f>550.576+10+150+145.4+282.687-0.049</f>
    </oc>
    <nc r="K410" t="n">
      <f>L410</f>
    </nc>
  </rcc>
  <rcc rId="1839" ua="false" sId="1">
    <oc r="K411" t="n">
      <f>5.744</f>
    </oc>
    <nc r="K411" t="n">
      <f>L411</f>
    </nc>
  </rcc>
  <rcc rId="1840" ua="false" sId="1">
    <nc r="K412" t="n">
      <f>L412</f>
    </nc>
  </rcc>
  <rcc rId="1841" ua="false" sId="1">
    <oc r="K408" t="n">
      <v>4.19</v>
    </oc>
    <nc r="K408" t="n">
      <f>L408</f>
    </nc>
  </rcc>
  <rcc rId="1842" ua="false" sId="1">
    <oc r="K402" t="n">
      <f>L402</f>
    </oc>
    <nc r="K402" t="n">
      <f>L402</f>
    </nc>
  </rcc>
  <rcc rId="1843" ua="false" sId="1">
    <nc r="K353" t="n">
      <f>L353</f>
    </nc>
  </rcc>
  <rcc rId="1844" ua="false" sId="1">
    <nc r="K321" t="n">
      <f>L321</f>
    </nc>
  </rcc>
  <rcc rId="1845" ua="false" sId="1">
    <nc r="K323" t="n">
      <f>L323</f>
    </nc>
  </rcc>
  <rcc rId="1846" ua="false" sId="1">
    <nc r="K324" t="n">
      <f>L324</f>
    </nc>
  </rcc>
  <rcc rId="1847" ua="false" sId="1">
    <nc r="K325" t="n">
      <f>L325</f>
    </nc>
  </rcc>
  <rcc rId="1848" ua="false" sId="1">
    <nc r="K326" t="n">
      <f>L326</f>
    </nc>
  </rcc>
  <rcc rId="1849" ua="false" sId="1">
    <nc r="K327" t="n">
      <f>L327</f>
    </nc>
  </rcc>
  <rcc rId="1850" ua="false" sId="1">
    <nc r="K343" t="n">
      <f>L343</f>
    </nc>
  </rcc>
  <rcc rId="1851" ua="false" sId="1">
    <oc r="K356" t="n">
      <f>L356</f>
    </oc>
    <nc r="K356" t="n">
      <f>L356</f>
    </nc>
  </rcc>
  <rcc rId="1852" ua="false" sId="1">
    <nc r="K357" t="n">
      <f>L357</f>
    </nc>
  </rcc>
  <rcc rId="1853" ua="false" sId="1">
    <nc r="K361" t="n">
      <f>L361</f>
    </nc>
  </rcc>
  <rcc rId="1854" ua="false" sId="1">
    <oc r="K364" t="n">
      <f>L364</f>
    </oc>
    <nc r="K364" t="n">
      <f>L364</f>
    </nc>
  </rcc>
  <rcc rId="1855" ua="false" sId="1">
    <nc r="K365" t="n">
      <f>L365</f>
    </nc>
  </rcc>
  <rcc rId="1856" ua="false" sId="1">
    <nc r="K366" t="n">
      <f>L366</f>
    </nc>
  </rcc>
  <rcc rId="1857" ua="false" sId="1">
    <nc r="K367" t="n">
      <f>L367</f>
    </nc>
  </rcc>
  <rcc rId="1858" ua="false" sId="1">
    <nc r="K368" t="n">
      <f>L368</f>
    </nc>
  </rcc>
  <rcc rId="1859" ua="false" sId="1">
    <nc r="K370" t="n">
      <f>L370</f>
    </nc>
  </rcc>
  <rcc rId="1860" ua="false" sId="1">
    <nc r="K371" t="n">
      <f>L371</f>
    </nc>
  </rcc>
  <rcc rId="1861" ua="false" sId="1">
    <nc r="K372" t="n">
      <f>L372</f>
    </nc>
  </rcc>
  <rcc rId="1862" ua="false" sId="1">
    <nc r="K373" t="n">
      <f>L373</f>
    </nc>
  </rcc>
  <rcc rId="1863" ua="false" sId="1">
    <nc r="K374" t="n">
      <f>L374</f>
    </nc>
  </rcc>
  <rcc rId="1864" ua="false" sId="1">
    <oc r="K375" t="n">
      <f>L375</f>
    </oc>
    <nc r="K375" t="n">
      <f>L375</f>
    </nc>
  </rcc>
  <rcc rId="1865" ua="false" sId="1">
    <oc r="K376" t="n">
      <f>119.30871-15-14+199.684+430.56</f>
    </oc>
    <nc r="K376" t="n">
      <f>L376</f>
    </nc>
  </rcc>
  <rcc rId="1866" ua="false" sId="1">
    <nc r="K377" t="n">
      <f>L377</f>
    </nc>
  </rcc>
  <rcc rId="1867" ua="false" sId="1">
    <oc r="K378" t="n">
      <v>7.02</v>
    </oc>
    <nc r="K378" t="n">
      <f>L378</f>
    </nc>
  </rcc>
  <rcc rId="1868" ua="false" sId="1">
    <oc r="K379" t="n">
      <v>4.275</v>
    </oc>
    <nc r="K379" t="n">
      <f>L379</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3" t="n">
      <f>100.89+10</f>
    </oc>
    <nc r="D43"/>
  </rcc>
  <rcc rId="1875" ua="false" sId="1">
    <oc r="D44" t="n">
      <f>80.4+15</f>
    </oc>
    <nc r="D44"/>
  </rcc>
  <rcc rId="1876" ua="false" sId="1">
    <oc r="D48" t="n">
      <v>0</v>
    </oc>
    <nc r="D48"/>
  </rcc>
  <rcc rId="1877" ua="false" sId="1">
    <oc r="D49" t="n">
      <v>0</v>
    </oc>
    <nc r="D49"/>
  </rcc>
  <rcc rId="1878" ua="false" sId="1">
    <oc r="D86" t="n">
      <v>219</v>
    </oc>
    <nc r="D86"/>
  </rcc>
  <rcc rId="1879" ua="false" sId="1">
    <oc r="D87" t="n">
      <v>20</v>
    </oc>
    <nc r="D87"/>
  </rcc>
  <rcc rId="1880" ua="false" sId="1">
    <oc r="D88" t="n">
      <v>31.5</v>
    </oc>
    <nc r="D88"/>
  </rcc>
  <rcc rId="1881" ua="false" sId="1">
    <oc r="D97" t="n">
      <v>5</v>
    </oc>
    <nc r="D97"/>
  </rcc>
  <rcc rId="1882" ua="false" sId="1">
    <oc r="D99" t="n">
      <v>13.95</v>
    </oc>
    <nc r="D99"/>
  </rcc>
  <rcc rId="1883" ua="false" sId="1">
    <oc r="D104" t="n">
      <v>33.075</v>
    </oc>
    <nc r="D104"/>
  </rcc>
  <rcc rId="1884" ua="false" sId="1">
    <oc r="D105" t="n">
      <v>0</v>
    </oc>
    <nc r="D105"/>
  </rcc>
  <rcc rId="1885" ua="false" sId="1">
    <oc r="D106" t="n">
      <v>31.081</v>
    </oc>
    <nc r="D106"/>
  </rcc>
  <rcc rId="1886" ua="false" sId="1">
    <oc r="D109" t="n">
      <f>23.35-10.3-2.1</f>
    </oc>
    <nc r="D109"/>
  </rcc>
  <rcc rId="1887" ua="false" sId="1">
    <oc r="D110" t="n">
      <v>11.464</v>
    </oc>
    <nc r="D110"/>
  </rcc>
  <rcc rId="1888" ua="false" sId="1">
    <oc r="H105" t="n">
      <v>13.46</v>
    </oc>
    <nc r="H105"/>
  </rcc>
  <rcc rId="1889" ua="false" sId="1">
    <oc r="L24" t="n">
      <f>57.49-14.346</f>
    </oc>
    <nc r="L24"/>
  </rcc>
  <rcc rId="1890" ua="false" sId="1">
    <oc r="M24" t="n">
      <f>57.49-14.346</f>
    </oc>
    <nc r="M24"/>
  </rcc>
  <rcc rId="1891" ua="false" sId="1">
    <oc r="L44" t="n">
      <v>4.003</v>
    </oc>
    <nc r="L44"/>
  </rcc>
  <rcc rId="1892" ua="false" sId="1">
    <oc r="L48" t="n">
      <v>32.2</v>
    </oc>
    <nc r="L48"/>
  </rcc>
  <rcc rId="1893" ua="false" sId="1">
    <oc r="L49" t="n">
      <f>1000+100</f>
    </oc>
    <nc r="L49"/>
  </rcc>
  <rcc rId="1894" ua="false" sId="1">
    <oc r="L104" t="n">
      <v>6.925</v>
    </oc>
    <nc r="L104"/>
  </rcc>
  <rcc rId="1895" ua="false" sId="1">
    <oc r="E10" t="n">
      <f>SUM(E12:E110)</f>
    </oc>
    <nc r="E10" t="n">
      <f>SUM(E12:E110)</f>
    </nc>
  </rcc>
  <rcc rId="1896" ua="false" sId="1">
    <oc r="F10" t="n">
      <f>SUM(F12:F110)</f>
    </oc>
    <nc r="F10" t="n">
      <f>SUM(F12:F110)</f>
    </nc>
  </rcc>
  <rcc rId="1897" ua="false" sId="1">
    <oc r="G10" t="n">
      <f>SUM(G12:G110)</f>
    </oc>
    <nc r="G10" t="n">
      <f>SUM(G12:G110)</f>
    </nc>
  </rcc>
  <rcc rId="1898" ua="false" sId="1">
    <oc r="H10" t="n">
      <f>SUM(H12:H110)</f>
    </oc>
    <nc r="H10" t="n">
      <f>SUM(H12:H110)</f>
    </nc>
  </rcc>
  <rcc rId="1899" ua="false" sId="1">
    <oc r="I10" t="n">
      <f>SUM(I12:I110)</f>
    </oc>
    <nc r="I10" t="n">
      <f>SUM(I12:I110)</f>
    </nc>
  </rcc>
  <rcc rId="1900" ua="false" sId="1">
    <oc r="J10" t="n">
      <f>SUM(J12:J110)</f>
    </oc>
    <nc r="J10" t="n">
      <f>SUM(J12:J110)</f>
    </nc>
  </rcc>
  <rcc rId="1901" ua="false" sId="1">
    <oc r="K10" t="n">
      <f>SUM(K12:K110)</f>
    </oc>
    <nc r="K10" t="n">
      <f>SUM(K12:K110)</f>
    </nc>
  </rcc>
  <rcc rId="1902" ua="false" sId="1">
    <oc r="L10" t="n">
      <f>SUM(L12:L110)</f>
    </oc>
    <nc r="L10" t="n">
      <f>SUM(L12:L110)</f>
    </nc>
  </rcc>
  <rcc rId="1903" ua="false" sId="1">
    <oc r="M10" t="n">
      <f>SUM(M12:M110)</f>
    </oc>
    <nc r="M10" t="n">
      <f>SUM(M12:M110)</f>
    </nc>
  </rcc>
  <rcc rId="1904" ua="false" sId="1">
    <oc r="N10" t="n">
      <f>SUM(N12:N110)</f>
    </oc>
    <nc r="N10" t="n">
      <f>SUM(N12:N110)</f>
    </nc>
  </rcc>
  <rcc rId="1905" ua="false" sId="1">
    <oc r="D317" t="n">
      <v>39.471</v>
    </oc>
    <nc r="D317"/>
  </rcc>
  <rcc rId="1906" ua="false" sId="1">
    <oc r="D318" t="n">
      <v>30</v>
    </oc>
    <nc r="D318"/>
  </rcc>
  <rcc rId="1907" ua="false" sId="1">
    <oc r="D349" t="n">
      <f>11.25+9</f>
    </oc>
    <nc r="D349"/>
  </rcc>
  <rcc rId="1908" ua="false" sId="1">
    <oc r="D350" t="n">
      <v>0</v>
    </oc>
    <nc r="D350"/>
  </rcc>
  <rcc rId="1909" ua="false" sId="1">
    <oc r="D351" t="n">
      <v>0</v>
    </oc>
    <nc r="D351"/>
  </rcc>
  <rcc rId="1910" ua="false" sId="1">
    <oc r="D347" t="n">
      <v>43.842</v>
    </oc>
    <nc r="D347"/>
  </rcc>
  <rcc rId="1911" ua="false" sId="1">
    <oc r="D348" t="n">
      <v>135.625</v>
    </oc>
    <nc r="D348"/>
  </rcc>
  <rcc rId="1912" ua="false" sId="1">
    <oc r="H350" t="n">
      <v>0.72</v>
    </oc>
    <nc r="H350"/>
  </rcc>
  <rcc rId="1913" ua="false" sId="1">
    <oc r="H351" t="n">
      <v>133.587</v>
    </oc>
    <nc r="H351"/>
  </rcc>
  <rcc rId="1914" ua="false" sId="1">
    <oc r="L349" t="n">
      <v>23</v>
    </oc>
    <nc r="L349"/>
  </rcc>
</revisions>
</file>

<file path=xl/revisions/revisionLog119.xml><?xml version="1.0" encoding="utf-8"?>
<revisions xmlns="http://schemas.openxmlformats.org/spreadsheetml/2006/main" xmlns:r="http://schemas.openxmlformats.org/officeDocument/2006/relationships">
  <rcc rId="1915" ua="false" sId="1">
    <oc r="D411" t="n">
      <f>4463.672+100.4</f>
    </oc>
    <nc r="D411" t="n">
      <v>1215.8</v>
    </nc>
  </rcc>
  <rcc rId="1916" ua="false" sId="1">
    <oc r="E411" t="n">
      <f>2590+74.327</f>
    </oc>
    <nc r="E411" t="n">
      <v>750</v>
    </nc>
  </rcc>
  <rcc rId="1917" ua="false" sId="1">
    <oc r="F411" t="n">
      <f>82.498+1.1</f>
    </oc>
    <nc r="F411" t="n">
      <v>36</v>
    </nc>
  </rcc>
  <rcc rId="1918" ua="false" sId="1">
    <oc r="H411" t="n">
      <v>0.39</v>
    </oc>
    <nc r="H411"/>
  </rcc>
  <rcc rId="1919" ua="false" sId="1">
    <oc r="K411" t="n">
      <f>L411</f>
    </oc>
    <nc r="K411"/>
  </rcc>
  <rcc rId="1920" ua="false" sId="1">
    <oc r="L411" t="n">
      <f>5.744</f>
    </oc>
    <nc r="L411"/>
  </rcc>
</revisions>
</file>

<file path=xl/revisions/revisionLog12.xml><?xml version="1.0" encoding="utf-8"?>
<revisions xmlns="http://schemas.openxmlformats.org/spreadsheetml/2006/main" xmlns:r="http://schemas.openxmlformats.org/officeDocument/2006/relationships">
  <rcc rId="209" ua="false" sId="1">
    <nc r="O268" t="n">
      <v>1</v>
    </nc>
  </rcc>
  <rcc rId="210" ua="false" sId="1">
    <nc r="P268" t="n">
      <v>1</v>
    </nc>
  </rcc>
  <rcc rId="211" ua="false" sId="1">
    <nc r="O271" t="n">
      <v>1</v>
    </nc>
  </rcc>
  <rcc rId="212" ua="false" sId="1">
    <nc r="P271" t="n">
      <v>1</v>
    </nc>
  </rcc>
  <rcc rId="213" ua="false" sId="1">
    <nc r="O272" t="n">
      <v>1</v>
    </nc>
  </rcc>
  <rcc rId="214" ua="false" sId="1">
    <nc r="P272" t="n">
      <v>1</v>
    </nc>
  </rcc>
  <rcc rId="215" ua="false" sId="1">
    <nc r="O273" t="n">
      <v>1</v>
    </nc>
  </rcc>
  <rcc rId="216" ua="false" sId="1">
    <nc r="P273" t="n">
      <v>1</v>
    </nc>
  </rcc>
  <rcc rId="217" ua="false" sId="1">
    <nc r="O275" t="n">
      <v>1</v>
    </nc>
  </rcc>
  <rcc rId="218" ua="false" sId="1">
    <nc r="P275" t="n">
      <v>1</v>
    </nc>
  </rcc>
  <rcc rId="219" ua="false" sId="1">
    <nc r="O280" t="n">
      <v>1</v>
    </nc>
  </rcc>
  <rcc rId="220" ua="false" sId="1">
    <nc r="P280" t="n">
      <v>1</v>
    </nc>
  </rcc>
  <rcc rId="221" ua="false" sId="1">
    <nc r="O283" t="n">
      <v>1</v>
    </nc>
  </rcc>
  <rcc rId="222" ua="false" sId="1">
    <nc r="P283" t="n">
      <v>1</v>
    </nc>
  </rcc>
  <rcc rId="223" ua="false" sId="1">
    <nc r="O285" t="n">
      <v>1</v>
    </nc>
  </rcc>
  <rcc rId="224" ua="false" sId="1">
    <nc r="P285" t="n">
      <v>1</v>
    </nc>
  </rcc>
  <rcc rId="225" ua="false" sId="1">
    <nc r="O287" t="n">
      <v>1</v>
    </nc>
  </rcc>
  <rcc rId="226" ua="false" sId="1">
    <nc r="P287" t="n">
      <v>1</v>
    </nc>
  </rcc>
  <rcc rId="227" ua="false" sId="1">
    <nc r="O288" t="n">
      <v>1</v>
    </nc>
  </rcc>
  <rcc rId="228" ua="false" sId="1">
    <nc r="P288" t="n">
      <v>1</v>
    </nc>
  </rcc>
  <rcc rId="229" ua="false" sId="1">
    <nc r="O289" t="n">
      <v>1</v>
    </nc>
  </rcc>
  <rcc rId="230" ua="false" sId="1">
    <nc r="P289" t="n">
      <v>1</v>
    </nc>
  </rcc>
  <rcc rId="231" ua="false" sId="1">
    <nc r="O290" t="n">
      <v>1</v>
    </nc>
  </rcc>
  <rcc rId="232" ua="false" sId="1">
    <nc r="P290" t="n">
      <v>1</v>
    </nc>
  </rcc>
  <rcc rId="233" ua="false" sId="1">
    <nc r="O291" t="n">
      <v>1</v>
    </nc>
  </rcc>
  <rcc rId="234" ua="false" sId="1">
    <nc r="P291" t="n">
      <v>1</v>
    </nc>
  </rcc>
  <rcc rId="235" ua="false" sId="1">
    <nc r="O307" t="n">
      <v>1</v>
    </nc>
  </rcc>
  <rcc rId="236" ua="false" sId="1">
    <nc r="P307" t="n">
      <v>1</v>
    </nc>
  </rcc>
  <rcc rId="237" ua="false" sId="1">
    <nc r="O308" t="n">
      <v>1</v>
    </nc>
  </rcc>
  <rcc rId="238" ua="false" sId="1">
    <nc r="P308" t="n">
      <v>1</v>
    </nc>
  </rcc>
  <rcc rId="239" ua="false" sId="1">
    <nc r="O309" t="n">
      <v>1</v>
    </nc>
  </rcc>
  <rcc rId="240" ua="false" sId="1">
    <nc r="P309" t="n">
      <v>1</v>
    </nc>
  </rcc>
  <rcc rId="241" ua="false" sId="1">
    <nc r="O323" t="n">
      <v>1</v>
    </nc>
  </rcc>
  <rcc rId="242" ua="false" sId="1">
    <nc r="P323" t="n">
      <v>1</v>
    </nc>
  </rcc>
  <rcc rId="243" ua="false" sId="1">
    <nc r="O324" t="n">
      <v>1</v>
    </nc>
  </rcc>
  <rcc rId="244" ua="false" sId="1">
    <nc r="P324" t="n">
      <v>1</v>
    </nc>
  </rcc>
  <rcc rId="245" ua="false" sId="1">
    <nc r="O356" t="n">
      <v>1</v>
    </nc>
  </rcc>
  <rcc rId="246" ua="false" sId="1">
    <nc r="P356" t="n">
      <v>1</v>
    </nc>
  </rcc>
  <rcc rId="247" ua="false" sId="1">
    <nc r="O364" t="n">
      <v>1</v>
    </nc>
  </rcc>
  <rcc rId="248" ua="false" sId="1">
    <nc r="P364" t="n">
      <v>1</v>
    </nc>
  </rcc>
  <rcc rId="249" ua="false" sId="1">
    <nc r="O369" t="n">
      <v>1</v>
    </nc>
  </rcc>
  <rcc rId="250" ua="false" sId="1">
    <nc r="P369" t="n">
      <v>1</v>
    </nc>
  </rcc>
  <rcc rId="251" ua="false" sId="1">
    <nc r="O370" t="n">
      <v>1</v>
    </nc>
  </rcc>
  <rcc rId="252" ua="false" sId="1">
    <nc r="P370" t="n">
      <v>1</v>
    </nc>
  </rcc>
  <rcc rId="253" ua="false" sId="1">
    <nc r="O372" t="n">
      <v>1</v>
    </nc>
  </rcc>
  <rcc rId="254" ua="false" sId="1">
    <nc r="P372" t="n">
      <v>1</v>
    </nc>
  </rcc>
  <rcc rId="255" ua="false" sId="1">
    <nc r="O373" t="n">
      <v>1</v>
    </nc>
  </rcc>
  <rcc rId="256" ua="false" sId="1">
    <nc r="P373" t="n">
      <v>1</v>
    </nc>
  </rcc>
  <rcc rId="257" ua="false" sId="1">
    <nc r="O468" t="n">
      <v>1</v>
    </nc>
  </rcc>
  <rcc rId="258" ua="false" sId="1">
    <nc r="P468" t="n">
      <v>1</v>
    </nc>
  </rcc>
</revisions>
</file>

<file path=xl/revisions/revisionLog120.xml><?xml version="1.0" encoding="utf-8"?>
<revisions xmlns="http://schemas.openxmlformats.org/spreadsheetml/2006/main" xmlns:r="http://schemas.openxmlformats.org/officeDocument/2006/relationships">
  <rcc rId="1921" ua="false" sId="1">
    <nc r="D99" t="n">
      <v>18</v>
    </nc>
  </rcc>
  <rcc rId="1922" ua="false" sId="1">
    <oc r="D268" t="n">
      <v>5</v>
    </oc>
    <nc r="D268" t="n">
      <v>4</v>
    </nc>
  </rcc>
  <rcc rId="1923" ua="false" sId="1">
    <oc r="A281" t="n">
      <v>1513570</v>
    </oc>
    <nc r="A281" t="n">
      <v>1513403</v>
    </nc>
  </rcc>
  <rcc rId="1924" ua="false" sId="1">
    <oc r="D281" t="n">
      <v>21</v>
    </oc>
    <nc r="D281" t="n">
      <v>23.184</v>
    </nc>
  </rcc>
</revisions>
</file>

<file path=xl/revisions/revisionLog121.xml><?xml version="1.0" encoding="utf-8"?>
<revisions xmlns="http://schemas.openxmlformats.org/spreadsheetml/2006/main" xmlns:r="http://schemas.openxmlformats.org/officeDocument/2006/relationships">
  <rcc rId="1925" ua="false" sId="1">
    <oc r="D293" t="n">
      <v>136.782</v>
    </oc>
    <nc r="D293" t="n">
      <v>120</v>
    </nc>
  </rcc>
  <rcc rId="1926" ua="false" sId="1">
    <oc r="A403" t="n">
      <v>4817210</v>
    </oc>
    <nc r="A403" t="n">
      <v>4817310</v>
    </nc>
  </rcc>
  <rcc rId="1927" ua="false" sId="1">
    <oc r="D403" t="n">
      <v>450.427</v>
    </oc>
    <nc r="D403" t="n">
      <v>226.75</v>
    </nc>
  </rcc>
  <rcc rId="1928" ua="false" sId="1">
    <oc r="L403" t="n">
      <v>47.8</v>
    </oc>
    <nc r="L403" t="n">
      <v>1695</v>
    </nc>
  </rcc>
  <rcc rId="1929" ua="false" sId="1">
    <oc r="A404" t="n">
      <v>4817320</v>
    </oc>
    <nc r="A404" t="n">
      <v>4817420</v>
    </nc>
  </rcc>
  <rcc rId="1930" ua="false" sId="1">
    <oc r="A405" t="n">
      <v>4817320</v>
    </oc>
    <nc r="A405" t="n">
      <v>4817420</v>
    </nc>
  </rcc>
  <rcc rId="1931" ua="false" sId="1">
    <oc r="D404" t="n">
      <f>48.15-5</f>
    </oc>
    <nc r="D404" t="n">
      <v>30</v>
    </nc>
  </rcc>
  <rcc rId="1932" ua="false" sId="1">
    <oc r="D405" t="n">
      <f>579.7</f>
    </oc>
    <nc r="D405"/>
  </rcc>
  <rcc rId="1933" ua="false" sId="1">
    <nc r="L405" t="n">
      <v>651.1</v>
    </nc>
  </rcc>
</revisions>
</file>

<file path=xl/revisions/revisionLog122.xml><?xml version="1.0" encoding="utf-8"?>
<revisions xmlns="http://schemas.openxmlformats.org/spreadsheetml/2006/main" xmlns:r="http://schemas.openxmlformats.org/officeDocument/2006/relationships">
  <rcc rId="1934" ua="false" sId="1">
    <oc r="L401" t="n">
      <f>SUM(L402:L406)</f>
    </oc>
    <nc r="L401" t="n">
      <f>SUM(L402:L406)</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14" t="n">
      <v>80</v>
    </oc>
    <nc r="D414" t="n">
      <v>120</v>
    </nc>
  </rcc>
  <rcc rId="1937" ua="false" sId="1">
    <oc r="D415" t="n">
      <f>27-27</f>
    </oc>
    <nc r="D415" t="n">
      <v>100</v>
    </nc>
  </rcc>
  <rcc rId="1938" ua="false" sId="1">
    <oc r="D417" t="n">
      <f>44.5-34.5</f>
    </oc>
    <nc r="D417" t="n">
      <v>20</v>
    </nc>
  </rcc>
  <rcc rId="1939" ua="false" sId="1">
    <oc r="D410" t="n">
      <f>36748.556+34.53+0.5+1.281+0.8+125.525+3166+0.6+86.56+99.5-5</f>
    </oc>
    <nc r="D410"/>
  </rcc>
  <rcc rId="1940" ua="false" sId="1">
    <oc r="E410" t="n">
      <f>22912.243+2328.478</f>
    </oc>
    <nc r="E410"/>
  </rcc>
  <rcc rId="1941" ua="false" sId="1">
    <oc r="F410" t="n">
      <f>3277.6+34.53+125.525+86.56</f>
    </oc>
    <nc r="F410"/>
  </rcc>
  <rcc rId="1942" ua="false" sId="1">
    <oc r="H410" t="n">
      <f>1054.5</f>
    </oc>
    <nc r="H410"/>
  </rcc>
  <rcc rId="1943" ua="false" sId="1">
    <oc r="I410" t="n">
      <v>423</v>
    </oc>
    <nc r="I410"/>
  </rcc>
  <rcc rId="1944" ua="false" sId="1">
    <oc r="J410" t="n">
      <v>36.6</v>
    </oc>
    <nc r="J410"/>
  </rcc>
  <rcc rId="1945" ua="false" sId="1">
    <oc r="K410" t="n">
      <f>L410</f>
    </oc>
    <nc r="K410"/>
  </rcc>
  <rcc rId="1946" ua="false" sId="1">
    <oc r="L410" t="n">
      <f>550.576+10+150+145.4+282.687-0.049</f>
    </oc>
    <nc r="L410"/>
  </rcc>
  <rcc rId="1947" ua="false" sId="1">
    <oc r="M410" t="n">
      <v>10</v>
    </oc>
    <nc r="M410"/>
  </rcc>
  <rcc rId="1948" ua="false" sId="1">
    <oc r="D412" t="n">
      <v>5</v>
    </oc>
    <nc r="D412"/>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3" t="n">
      <v>100</v>
    </nc>
  </rcc>
  <rcc rId="1952" ua="false" sId="1">
    <nc r="D44" t="n">
      <v>80</v>
    </nc>
  </rcc>
  <rrc rId="1953" ua="false" sId="1" eol="0" ref="50:50" action="insertRow"/>
  <rrc rId="1954" ua="false" sId="1" eol="0" ref="83:83" action="insertRow"/>
  <rrc rId="1955" ua="false" sId="1" eol="0" ref="51:51" action="insertRow"/>
  <rcc rId="1956" ua="false" sId="1">
    <nc r="D50" t="n">
      <v>20</v>
    </nc>
  </rcc>
  <rcc rId="1957" ua="false" sId="1">
    <nc r="D83" t="n">
      <v>100</v>
    </nc>
  </rcc>
  <rcc rId="1958" ua="false" sId="1">
    <nc r="D88" t="n">
      <v>75</v>
    </nc>
  </rcc>
  <rcc rId="1959" ua="false" sId="1">
    <nc r="D87" t="n">
      <v>33.5</v>
    </nc>
  </rcc>
  <rcc rId="1960" ua="false" sId="1">
    <nc r="D97" t="n">
      <v>6</v>
    </nc>
  </rcc>
  <rrc rId="1961" ua="false" sId="1" eol="0" ref="98:98" action="insertRow"/>
  <rcc rId="1962" ua="false" sId="1">
    <nc r="A98" t="inlineStr">
      <is>
        <r>
          <rPr>
            <sz val="10"/>
            <rFont val="Arial"/>
            <family val="0"/>
          </rPr>
          <t xml:space="preserve">0318080</t>
        </r>
      </is>
    </nc>
  </rcc>
  <rcc rId="1963" ua="false" sId="1">
    <nc r="B98" t="inlineStr">
      <is>
        <r>
          <rPr>
            <sz val="10"/>
            <rFont val="Arial"/>
            <family val="0"/>
          </rPr>
          <t xml:space="preserve">250404</t>
        </r>
      </is>
    </nc>
  </rcc>
  <rcc rId="1964" ua="false" sId="1">
    <nc r="C98"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8" t="n">
      <v>5</v>
    </nc>
  </rcc>
  <rcc rId="1966" ua="false" sId="1">
    <nc r="G98" t="n">
      <f>SUM(H98,K98)</f>
    </nc>
  </rcc>
  <rcc rId="1967" ua="false" sId="1">
    <nc r="K98" t="n">
      <f>L98</f>
    </nc>
  </rcc>
  <rcc rId="1968" ua="false" sId="1">
    <nc r="N98" t="n">
      <f>G98+D98</f>
    </nc>
  </rcc>
  <rrc rId="1969" ua="false" sId="1" eol="0" ref="85:85" action="insertRow"/>
  <rcc rId="1970" ua="false" sId="1">
    <oc r="D10" t="n">
      <f>SUM(D12:D87)</f>
    </oc>
    <nc r="D10" t="n">
      <f>SUM(D12:D88)</f>
    </nc>
  </rcc>
  <rcc rId="1971" ua="false" sId="1">
    <oc r="E10" t="n">
      <f>SUM(E12:E87)</f>
    </oc>
    <nc r="E10" t="n">
      <f>SUM(E12:E88)</f>
    </nc>
  </rcc>
  <rcc rId="1972" ua="false" sId="1">
    <oc r="F10" t="n">
      <f>SUM(F12:F87)</f>
    </oc>
    <nc r="F10" t="n">
      <f>SUM(F12:F88)</f>
    </nc>
  </rcc>
  <rcc rId="1973" ua="false" sId="1">
    <oc r="G10" t="n">
      <f>SUM(G12:G87)</f>
    </oc>
    <nc r="G10" t="n">
      <f>SUM(G12:G88)</f>
    </nc>
  </rcc>
  <rcc rId="1974" ua="false" sId="1">
    <oc r="H10" t="n">
      <f>SUM(H12:H87)</f>
    </oc>
    <nc r="H10" t="n">
      <f>SUM(H12:H88)</f>
    </nc>
  </rcc>
  <rcc rId="1975" ua="false" sId="1">
    <oc r="I10" t="n">
      <f>SUM(I12:I87)</f>
    </oc>
    <nc r="I10" t="n">
      <f>SUM(I12:I88)</f>
    </nc>
  </rcc>
  <rcc rId="1976" ua="false" sId="1">
    <oc r="J10" t="n">
      <f>SUM(J12:J87)</f>
    </oc>
    <nc r="J10" t="n">
      <f>SUM(J12:J88)</f>
    </nc>
  </rcc>
  <rcc rId="1977" ua="false" sId="1">
    <oc r="K10" t="n">
      <f>SUM(K12:K87)</f>
    </oc>
    <nc r="K10" t="n">
      <f>SUM(K12:K88)</f>
    </nc>
  </rcc>
  <rcc rId="1978" ua="false" sId="1">
    <oc r="L10" t="n">
      <f>SUM(L12:L87)</f>
    </oc>
    <nc r="L10" t="n">
      <f>SUM(L12:L88)</f>
    </nc>
  </rcc>
  <rcc rId="1979" ua="false" sId="1">
    <oc r="M10" t="n">
      <f>SUM(M12:M87)</f>
    </oc>
    <nc r="M10" t="n">
      <f>SUM(M12:M88)</f>
    </nc>
  </rcc>
  <rcc rId="1980" ua="false" sId="1">
    <oc r="N10" t="n">
      <f>SUM(N12:N87)</f>
    </oc>
    <nc r="N10" t="n">
      <f>SUM(N12:N88)</f>
    </nc>
  </rcc>
</revisions>
</file>

<file path=xl/revisions/revisionLog127.xml><?xml version="1.0" encoding="utf-8"?>
<revisions xmlns="http://schemas.openxmlformats.org/spreadsheetml/2006/main" xmlns:r="http://schemas.openxmlformats.org/officeDocument/2006/relationships">
  <rrc rId="1981" ua="false" sId="1" eol="0" ref="299:299" action="insertRow"/>
  <rrc rId="1982" ua="false" sId="1" eol="0" ref="297:297" action="insertRow"/>
  <rrc rId="1983" ua="false" sId="1" eol="0" ref="295:295" action="insertRow"/>
  <rcc rId="1984" ua="false" sId="1">
    <oc r="D292" t="n">
      <v>42.2</v>
    </oc>
    <nc r="D292" t="n">
      <v>40</v>
    </nc>
  </rcc>
  <rcc rId="1985" ua="false" sId="1">
    <oc r="D295" t="n">
      <v>20</v>
    </oc>
    <nc r="D295" t="n">
      <v>15</v>
    </nc>
  </rcc>
  <rcc rId="1986" ua="false" sId="1">
    <oc r="C292" t="inlineStr">
      <is>
        <r>
          <rPr>
            <sz val="10"/>
            <rFont val="Arial"/>
            <family val="0"/>
          </rPr>
          <t xml:space="preserve">Інші культурно-освітні заклади та заходи / Програма "Наше місто: його події, свята, трудові будні" </t>
        </r>
      </is>
    </oc>
    <nc r="C292"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95" t="inlineStr">
      <is>
        <r>
          <rPr>
            <sz val="10"/>
            <rFont val="Arial"/>
            <family val="0"/>
          </rPr>
          <t xml:space="preserve">Програма "Наше місто: його події, свята, трудові будні"  </t>
        </r>
      </is>
    </oc>
    <nc r="C295" t="inlineStr">
      <is>
        <r>
          <rPr>
            <sz val="10"/>
            <rFont val="Arial"/>
            <family val="0"/>
          </rPr>
          <t xml:space="preserve">Інші видатки / Програма "Наше місто: його події, свята, трудові будні"  </t>
        </r>
      </is>
    </nc>
  </rcc>
  <rcc rId="1988" ua="false" sId="1">
    <oc r="C292" t="inlineStr">
      <is>
        <r>
          <rPr>
            <sz val="10"/>
            <rFont val="Arial"/>
            <family val="0"/>
          </rPr>
          <t xml:space="preserve">Програма "Наше місто: його події, свята, трудові будні" </t>
        </r>
      </is>
    </oc>
    <nc r="C292"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6" t="inlineStr">
      <is>
        <r>
          <rPr>
            <sz val="10"/>
            <rFont val="Arial"/>
            <family val="0"/>
          </rPr>
          <t xml:space="preserve">Інші видатки / Програма "Наше місто: його події, свята, трудові будні" (депутатські)</t>
        </r>
      </is>
    </oc>
    <nc r="C86"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66" t="n">
      <v>1</v>
    </nc>
  </rcc>
  <rcc rId="260" ua="false" sId="1">
    <nc r="O467" t="n">
      <v>1</v>
    </nc>
  </rcc>
  <rcc rId="261" ua="false" sId="1">
    <nc r="P466" t="n">
      <v>1</v>
    </nc>
  </rcc>
</revisions>
</file>

<file path=xl/revisions/revisionLog130.xml><?xml version="1.0" encoding="utf-8"?>
<revisions xmlns="http://schemas.openxmlformats.org/spreadsheetml/2006/main" xmlns:r="http://schemas.openxmlformats.org/officeDocument/2006/relationships">
  <rrc rId="1990" ua="false" sId="1" eol="0" ref="385:385" action="insertRow"/>
  <rcc rId="1991" ua="false" sId="1">
    <oc r="L383" t="n">
      <v>1.2</v>
    </oc>
    <nc r="L383"/>
  </rcc>
  <rcc rId="1992" ua="false" sId="1">
    <oc r="K383" t="n">
      <v>1.2</v>
    </oc>
    <nc r="K383" t="n">
      <f>L383</f>
    </nc>
  </rcc>
  <rcc rId="1993" ua="false" sId="1">
    <oc r="D383" t="n">
      <v>152.364</v>
    </oc>
    <nc r="D383" t="n">
      <v>176.2</v>
    </nc>
  </rcc>
  <rcc rId="1994" ua="false" sId="1">
    <oc r="E383" t="n">
      <f>102.233+3.4</f>
    </oc>
    <nc r="E383" t="n">
      <v>125.335</v>
    </nc>
  </rcc>
  <rcc rId="1995" ua="false" sId="1">
    <oc r="F383" t="n">
      <f>5.008-3.376+0.25</f>
    </oc>
    <nc r="F383" t="n">
      <v>2.174</v>
    </nc>
  </rcc>
</revisions>
</file>

<file path=xl/revisions/revisionLog131.xml><?xml version="1.0" encoding="utf-8"?>
<revisions xmlns="http://schemas.openxmlformats.org/spreadsheetml/2006/main" xmlns:r="http://schemas.openxmlformats.org/officeDocument/2006/relationships">
  <rcc rId="1996" ua="false" sId="1">
    <oc r="M407" t="n">
      <f>SUM(M10,M97,M296,M318,M366,M385,M391,M405)</f>
    </oc>
    <nc r="M407" t="n">
      <f>SUM(M10,M97,M296,M318,M366,M385,M391,M405)</f>
    </nc>
  </rcc>
  <rcc rId="1997" ua="false" sId="1">
    <oc r="L97" t="n">
      <f>SUM(L98:L104,L132,L211:L295)</f>
    </oc>
    <nc r="L97" t="n">
      <f>SUM(L98:L104,L132,L211:L295)</f>
    </nc>
  </rcc>
</revisions>
</file>

<file path=xl/revisions/revisionLog132.xml><?xml version="1.0" encoding="utf-8"?>
<revisions xmlns="http://schemas.openxmlformats.org/spreadsheetml/2006/main" xmlns:r="http://schemas.openxmlformats.org/officeDocument/2006/relationships">
  <rcc rId="1998" ua="false" sId="1">
    <oc r="D83" t="n">
      <v>100</v>
    </oc>
    <nc r="D83" t="n">
      <v>40</v>
    </nc>
  </rcc>
</revisions>
</file>

<file path=xl/revisions/revisionLog133.xml><?xml version="1.0" encoding="utf-8"?>
<revisions xmlns="http://schemas.openxmlformats.org/spreadsheetml/2006/main" xmlns:r="http://schemas.openxmlformats.org/officeDocument/2006/relationships">
  <rcc rId="1999" ua="false" sId="1">
    <nc r="D298" t="n">
      <v>20</v>
    </nc>
  </rcc>
  <rcc rId="2000" ua="false" sId="1">
    <nc r="D299" t="n">
      <v>25</v>
    </nc>
  </rcc>
  <rrc rId="2001" ua="false" sId="1" eol="0" ref="315:315" action="insertRow"/>
  <rrc rId="2002" ua="false" sId="1" eol="0" ref="314:314" action="insertRow"/>
  <rcc rId="2003" ua="false" sId="1">
    <nc r="D311" t="n">
      <v>45</v>
    </nc>
  </rcc>
  <rcc rId="2004" ua="false" sId="1">
    <nc r="D312" t="n">
      <v>120</v>
    </nc>
  </rcc>
  <rcc rId="2005" ua="false" sId="1">
    <nc r="D313"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83" t="n">
      <v>1695</v>
    </oc>
    <nc r="L383" t="n">
      <v>450.2</v>
    </nc>
  </rcc>
  <rcc rId="2012" ua="false" sId="1">
    <oc r="L385" t="n">
      <v>651.1</v>
    </oc>
    <nc r="L385" t="n">
      <v>626.75</v>
    </nc>
  </rcc>
</revisions>
</file>

<file path=xl/revisions/revisionLog136.xml><?xml version="1.0" encoding="utf-8"?>
<revisions xmlns="http://schemas.openxmlformats.org/spreadsheetml/2006/main" xmlns:r="http://schemas.openxmlformats.org/officeDocument/2006/relationships">
  <rcc rId="2013" ua="false" sId="1">
    <nc r="D402" t="n">
      <v>112.42</v>
    </nc>
  </rcc>
  <rcc rId="2014" ua="false" sId="1">
    <oc r="D388" t="n">
      <v>980.5</v>
    </oc>
    <nc r="D388" t="n">
      <v>985.58</v>
    </nc>
  </rcc>
  <rcc rId="2015" ua="false" sId="1">
    <oc r="E388" t="n">
      <v>677.2</v>
    </oc>
    <nc r="E388" t="n">
      <v>680.93</v>
    </nc>
  </rcc>
</revisions>
</file>

<file path=xl/revisions/revisionLog137.xml><?xml version="1.0" encoding="utf-8"?>
<revisions xmlns="http://schemas.openxmlformats.org/spreadsheetml/2006/main" xmlns:r="http://schemas.openxmlformats.org/officeDocument/2006/relationships">
  <rrc rId="2016" ua="false" sId="1" eol="0" ref="84:84" action="insertRow"/>
  <rcc rId="2017" ua="false" sId="1">
    <nc r="B84" t="inlineStr">
      <is>
        <r>
          <rPr>
            <sz val="10"/>
            <rFont val="Arial"/>
            <family val="0"/>
          </rPr>
          <t xml:space="preserve">250344</t>
        </r>
      </is>
    </nc>
  </rcc>
  <rcc rId="2018" ua="false" sId="1">
    <nc r="G84" t="n">
      <f>SUM(H84,K84)</f>
    </nc>
  </rcc>
  <rcc rId="2019" ua="false" sId="1">
    <nc r="K84" t="n">
      <f>L84</f>
    </nc>
  </rcc>
  <rcc rId="2020" ua="false" sId="1">
    <nc r="N84" t="n">
      <f>G84+D84</f>
    </nc>
  </rcc>
  <rcc rId="2021" ua="false" sId="1">
    <nc r="L84" t="n">
      <v>40</v>
    </nc>
  </rcc>
  <rrc rId="2022" ua="false" sId="1" eol="0" ref="46:46" action="insertRow"/>
  <rrc rId="2023" ua="false" sId="1" eol="0" ref="45:45" action="insertRow"/>
</revisions>
</file>

<file path=xl/revisions/revisionLog138.xml><?xml version="1.0" encoding="utf-8"?>
<revisions xmlns="http://schemas.openxmlformats.org/spreadsheetml/2006/main" xmlns:r="http://schemas.openxmlformats.org/officeDocument/2006/relationships">
  <rcc rId="2024" ua="false" sId="1">
    <nc r="L378" t="n">
      <v>3.2</v>
    </nc>
  </rcc>
</revisions>
</file>

<file path=xl/revisions/revisionLog139.xml><?xml version="1.0" encoding="utf-8"?>
<revisions xmlns="http://schemas.openxmlformats.org/spreadsheetml/2006/main" xmlns:r="http://schemas.openxmlformats.org/officeDocument/2006/relationships">
  <rcc rId="2025" ua="false" sId="1">
    <oc r="M314" t="n">
      <v>1.5</v>
    </oc>
    <nc r="M314"/>
  </rcc>
  <rcc rId="2026" ua="false" sId="1">
    <oc r="L314" t="n">
      <f>581.36014-199.684+32.5+7+14.827+1.5</f>
    </oc>
    <nc r="L314" t="n">
      <v>680</v>
    </nc>
  </rcc>
  <rcc rId="2027" ua="false" sId="1">
    <oc r="L313" t="n">
      <f>40.15641+91.5+7</f>
    </oc>
    <nc r="L313"/>
  </rcc>
  <rcc rId="2028" ua="false" sId="1">
    <oc r="L317" t="n">
      <f>26+3.5+6</f>
    </oc>
    <nc r="L317"/>
  </rcc>
  <rcc rId="2029" ua="false" sId="1">
    <oc r="M313" t="n">
      <v>20</v>
    </oc>
    <nc r="M313"/>
  </rcc>
  <rcc rId="2030" ua="false" sId="1">
    <oc r="D313" t="n">
      <f>23451.363+5+8.165+0.8-15-0.095+18.6+1+3+561.5+50.357</f>
    </oc>
    <nc r="D313" t="n">
      <v>25389.424</v>
    </nc>
  </rcc>
  <rcc rId="2031" ua="false" sId="1">
    <oc r="E313" t="n">
      <f>12503.58+415</f>
    </oc>
    <nc r="E313" t="n">
      <v>13146.7</v>
    </nc>
  </rcc>
  <rcc rId="2032" ua="false" sId="1">
    <oc r="F313" t="n">
      <f>3852.82-0.095+18.6+50.357</f>
    </oc>
    <nc r="F313" t="n">
      <v>4400.6</v>
    </nc>
  </rcc>
  <rcc rId="2033" ua="false" sId="1">
    <oc r="H313" t="n">
      <v>2007.55</v>
    </oc>
    <nc r="H313" t="n">
      <v>1977.95</v>
    </nc>
  </rcc>
  <rcc rId="2034" ua="false" sId="1">
    <oc r="I313" t="n">
      <v>107.7</v>
    </oc>
    <nc r="I313" t="n">
      <v>94.8</v>
    </nc>
  </rcc>
  <rcc rId="2035" ua="false" sId="1">
    <oc r="D314" t="n">
      <f>34247.056+5+2+18.969-7.585+8.2+1214.7-2-6.5+5+1.55-9.259</f>
    </oc>
    <nc r="D314" t="n">
      <v>36791.213</v>
    </nc>
  </rcc>
  <rcc rId="2036" ua="false" sId="1">
    <oc r="E314" t="n">
      <f>20274.7+909.4</f>
    </oc>
    <nc r="E314" t="n">
      <v>21229.68</v>
    </nc>
  </rcc>
  <rcc rId="2037" ua="false" sId="1">
    <oc r="F314" t="n">
      <f>4195.649+8.2-2-9.259</f>
    </oc>
    <nc r="F314" t="n">
      <v>4630.44</v>
    </nc>
  </rcc>
  <rcc rId="2038" ua="false" sId="1">
    <oc r="H314" t="n">
      <v>976.3</v>
    </oc>
    <nc r="H314" t="n">
      <v>957.9</v>
    </nc>
  </rcc>
  <rcc rId="2039" ua="false" sId="1">
    <oc r="I314" t="n">
      <v>3.6</v>
    </oc>
    <nc r="I314" t="n">
      <v>3.2</v>
    </nc>
  </rcc>
  <rcc rId="2040" ua="false" sId="1">
    <oc r="D315" t="n">
      <v>4</v>
    </oc>
    <nc r="D315" t="n">
      <v>15</v>
    </nc>
  </rcc>
  <rcc rId="2041" ua="false" sId="1">
    <nc r="E315" t="n">
      <v>5.87</v>
    </nc>
  </rcc>
  <rcc rId="2042" ua="false" sId="1">
    <oc r="H326" t="n">
      <v>69.09</v>
    </oc>
    <nc r="H326" t="n">
      <v>68.992</v>
    </nc>
  </rcc>
  <rrc rId="2043" ua="false" sId="1" eol="0" ref="331:331" action="insertRow"/>
  <rrc rId="2044" ua="false" sId="1" eol="0" ref="329:329" action="insertRow"/>
  <rrc rId="2045" ua="false" sId="1" eol="0" ref="330:330" action="insertRow"/>
  <rcc rId="2046" ua="false" sId="1">
    <nc r="G330" t="n">
      <f>SUM(H330,K330)</f>
    </nc>
  </rcc>
  <rcc rId="2047" ua="false" sId="1">
    <nc r="K330" t="n">
      <f>L330</f>
    </nc>
  </rcc>
  <rcc rId="2048" ua="false" sId="1">
    <nc r="N330" t="n">
      <f>D330+G330</f>
    </nc>
  </rcc>
  <rrc rId="2049" ua="false" sId="1" eol="0" ref="341:341" action="insertRow"/>
  <rrc rId="2050" ua="false" sId="1" eol="0" ref="333:333" action="insertRow"/>
  <rrc rId="2051" ua="false" sId="1" eol="0" ref="332:332" action="insertRow"/>
  <rcc rId="2052" ua="false" sId="1">
    <oc r="D325" t="n">
      <v>74.825</v>
    </oc>
    <nc r="D325" t="n">
      <v>66.4</v>
    </nc>
  </rcc>
  <rcc rId="2053" ua="false" sId="1">
    <oc r="D326" t="n">
      <f>255.58-18.969+0.928</f>
    </oc>
    <nc r="D326" t="n">
      <v>265.5</v>
    </nc>
  </rcc>
  <rcc rId="2054" ua="false" sId="1">
    <oc r="D327" t="n">
      <v>38.01</v>
    </oc>
    <nc r="D327" t="n">
      <v>38.39</v>
    </nc>
  </rcc>
  <rcc rId="2055" ua="false" sId="1">
    <oc r="D329" t="n">
      <f>1027.06+24.04+10-0.928+2+2.489</f>
    </oc>
    <nc r="D329" t="n">
      <v>1049</v>
    </nc>
  </rcc>
  <rcc rId="2056" ua="false" sId="1">
    <oc r="H329" t="n">
      <v>1.2</v>
    </oc>
    <nc r="H329" t="n">
      <v>0.9</v>
    </nc>
  </rcc>
  <rcc rId="2057" ua="false" sId="1">
    <oc r="L329" t="n">
      <v>66.999</v>
    </oc>
    <nc r="L329" t="n">
      <v>225</v>
    </nc>
  </rcc>
  <rcc rId="2058" ua="false" sId="1">
    <nc r="L330" t="n">
      <v>110</v>
    </nc>
  </rcc>
  <rcc rId="2059" ua="false" sId="1">
    <oc r="D310" t="e">
      <f>D311+D312+#REF!+#REF!+D329+D331+#REF!+#REF!+#REF!</f>
    </oc>
    <nc r="D310" t="n">
      <f>D311+D312+D329+D330+D331</f>
    </nc>
  </rcc>
  <rcc rId="2060" ua="false" sId="1">
    <oc r="E310" t="e">
      <f>E311+E312+#REF!+#REF!+E329+E331+#REF!+#REF!+#REF!</f>
    </oc>
    <nc r="E310" t="n">
      <f>E311+E312+E329+E330+E331</f>
    </nc>
  </rcc>
  <rcc rId="2061" ua="false" sId="1">
    <oc r="F310" t="e">
      <f>F311+F312+#REF!+#REF!+F329+F331+#REF!+#REF!+#REF!</f>
    </oc>
    <nc r="F310" t="n">
      <f>F311+F312+F329+F330+F331</f>
    </nc>
  </rcc>
  <rcc rId="2062" ua="false" sId="1">
    <oc r="G310" t="e">
      <f>G311+G312+#REF!+#REF!+G329+G331+#REF!+#REF!+#REF!</f>
    </oc>
    <nc r="G310" t="n">
      <f>G311+G312+G329+G330+G331</f>
    </nc>
  </rcc>
  <rcc rId="2063" ua="false" sId="1">
    <oc r="H310" t="e">
      <f>H311+H312+#REF!+#REF!+H329+H331+#REF!+#REF!+#REF!</f>
    </oc>
    <nc r="H310" t="n">
      <f>H311+H312+H329+H330+H331</f>
    </nc>
  </rcc>
  <rcc rId="2064" ua="false" sId="1">
    <oc r="I310" t="e">
      <f>I311+I312+#REF!+#REF!+I329+I331+#REF!+#REF!+#REF!</f>
    </oc>
    <nc r="I310" t="n">
      <f>I311+I312+I329+I330+I331</f>
    </nc>
  </rcc>
  <rcc rId="2065" ua="false" sId="1">
    <oc r="J310" t="e">
      <f>J311+J312+#REF!+#REF!+J329+J331+#REF!+#REF!+#REF!</f>
    </oc>
    <nc r="J310" t="n">
      <f>J311+J312+J329+J330+J331</f>
    </nc>
  </rcc>
  <rcc rId="2066" ua="false" sId="1">
    <oc r="K310" t="e">
      <f>K311+K312+#REF!+#REF!+K329+K331+#REF!+#REF!+#REF!</f>
    </oc>
    <nc r="K310" t="n">
      <f>K311+K312+K329+K330+K331</f>
    </nc>
  </rcc>
  <rcc rId="2067" ua="false" sId="1">
    <oc r="L310" t="e">
      <f>L311+L312+#REF!+#REF!+L329+L331+#REF!+#REF!+#REF!</f>
    </oc>
    <nc r="L310" t="n">
      <f>L311+L312+L329+L330+L331</f>
    </nc>
  </rcc>
  <rcc rId="2068" ua="false" sId="1">
    <oc r="M310" t="e">
      <f>M311+M312+#REF!+#REF!+M329+M331+#REF!+#REF!+#REF!</f>
    </oc>
    <nc r="M310" t="n">
      <f>M311+M312+M329+M330+M331</f>
    </nc>
  </rcc>
  <rcc rId="2069" ua="false" sId="1">
    <oc r="N310" t="e">
      <f>N311+N312+#REF!+#REF!+N329+N331+#REF!+#REF!+#REF!</f>
    </oc>
    <nc r="N310" t="n">
      <f>N311+N312+N329+N330+N331</f>
    </nc>
  </rcc>
  <rcc rId="2070" ua="false" sId="1">
    <nc r="B330" t="inlineStr">
      <is>
        <r>
          <rPr>
            <sz val="10"/>
            <rFont val="Arial"/>
            <family val="0"/>
          </rPr>
          <t xml:space="preserve">180107</t>
        </r>
      </is>
    </nc>
  </rcc>
  <rcc rId="2071" ua="false" sId="1">
    <nc r="C330" t="inlineStr">
      <is>
        <r>
          <rPr>
            <sz val="10"/>
            <rFont val="Arial"/>
            <family val="0"/>
          </rPr>
          <t xml:space="preserve">Заходи з енергозбереження</t>
        </r>
      </is>
    </nc>
  </rcc>
  <rcc rId="2072" ua="false" sId="1">
    <nc r="A330"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3" t="n">
      <v>1</v>
    </oc>
    <nc r="O43"/>
  </rcc>
  <rcc rId="271" ua="false" sId="1">
    <oc r="P43" t="n">
      <v>1</v>
    </oc>
    <nc r="P43"/>
  </rcc>
  <rcc rId="272" ua="false" sId="1">
    <oc r="O44" t="n">
      <v>1</v>
    </oc>
    <nc r="O44"/>
  </rcc>
  <rcc rId="273" ua="false" sId="1">
    <oc r="P44" t="n">
      <v>1</v>
    </oc>
    <nc r="P44"/>
  </rcc>
  <rcc rId="274" ua="false" sId="1">
    <oc r="O48" t="n">
      <v>1</v>
    </oc>
    <nc r="O48"/>
  </rcc>
  <rcc rId="275" ua="false" sId="1">
    <oc r="P48" t="n">
      <v>1</v>
    </oc>
    <nc r="P48"/>
  </rcc>
  <rcc rId="276" ua="false" sId="1">
    <oc r="O86" t="n">
      <v>1</v>
    </oc>
    <nc r="O86"/>
  </rcc>
  <rcc rId="277" ua="false" sId="1">
    <oc r="P86" t="n">
      <v>1</v>
    </oc>
    <nc r="P86"/>
  </rcc>
  <rcc rId="278" ua="false" sId="1">
    <oc r="P87" t="n">
      <v>1</v>
    </oc>
    <nc r="P87"/>
  </rcc>
  <rcc rId="279" ua="false" sId="1">
    <oc r="O99" t="n">
      <v>1</v>
    </oc>
    <nc r="O99"/>
  </rcc>
  <rcc rId="280" ua="false" sId="1">
    <oc r="P99" t="n">
      <v>1</v>
    </oc>
    <nc r="P99"/>
  </rcc>
  <rcc rId="281" ua="false" sId="1">
    <oc r="O104" t="n">
      <v>1</v>
    </oc>
    <nc r="O104"/>
  </rcc>
  <rcc rId="282" ua="false" sId="1">
    <oc r="P104" t="n">
      <v>1</v>
    </oc>
    <nc r="P104"/>
  </rcc>
  <rcc rId="283" ua="false" sId="1">
    <oc r="P110" t="n">
      <v>1</v>
    </oc>
    <nc r="P110"/>
  </rcc>
  <rcc rId="284" ua="false" sId="1">
    <oc r="O211" t="n">
      <v>1</v>
    </oc>
    <nc r="O211"/>
  </rcc>
  <rcc rId="285" ua="false" sId="1">
    <oc r="P211" t="n">
      <v>1</v>
    </oc>
    <nc r="P211"/>
  </rcc>
  <rcc rId="286" ua="false" sId="1">
    <oc r="P221" t="n">
      <v>1</v>
    </oc>
    <nc r="P221"/>
  </rcc>
  <rcc rId="287" ua="false" sId="1">
    <oc r="O259" t="n">
      <v>1</v>
    </oc>
    <nc r="O259"/>
  </rcc>
  <rcc rId="288" ua="false" sId="1">
    <oc r="P259" t="n">
      <v>1</v>
    </oc>
    <nc r="P259"/>
  </rcc>
  <rcc rId="289" ua="false" sId="1">
    <oc r="O264" t="n">
      <v>1</v>
    </oc>
    <nc r="O264"/>
  </rcc>
  <rcc rId="290" ua="false" sId="1">
    <oc r="P264" t="n">
      <v>1</v>
    </oc>
    <nc r="P264"/>
  </rcc>
  <rcc rId="291" ua="false" sId="1">
    <oc r="O266" t="n">
      <v>1</v>
    </oc>
    <nc r="O266"/>
  </rcc>
  <rcc rId="292" ua="false" sId="1">
    <oc r="P266" t="n">
      <v>1</v>
    </oc>
    <nc r="P266"/>
  </rcc>
  <rcc rId="293" ua="false" sId="1">
    <oc r="O268" t="n">
      <v>1</v>
    </oc>
    <nc r="O268"/>
  </rcc>
  <rcc rId="294" ua="false" sId="1">
    <oc r="P268" t="n">
      <v>1</v>
    </oc>
    <nc r="P268"/>
  </rcc>
  <rcc rId="295" ua="false" sId="1">
    <oc r="O271" t="n">
      <v>1</v>
    </oc>
    <nc r="O271"/>
  </rcc>
  <rcc rId="296" ua="false" sId="1">
    <oc r="P271" t="n">
      <v>1</v>
    </oc>
    <nc r="P271"/>
  </rcc>
  <rcc rId="297" ua="false" sId="1">
    <oc r="O272" t="n">
      <v>1</v>
    </oc>
    <nc r="O272"/>
  </rcc>
  <rcc rId="298" ua="false" sId="1">
    <oc r="P272" t="n">
      <v>1</v>
    </oc>
    <nc r="P272"/>
  </rcc>
  <rcc rId="299" ua="false" sId="1">
    <oc r="O273" t="n">
      <v>1</v>
    </oc>
    <nc r="O273"/>
  </rcc>
  <rcc rId="300" ua="false" sId="1">
    <oc r="P273" t="n">
      <v>1</v>
    </oc>
    <nc r="P273"/>
  </rcc>
  <rcc rId="301" ua="false" sId="1">
    <oc r="O275" t="n">
      <v>1</v>
    </oc>
    <nc r="O275"/>
  </rcc>
  <rcc rId="302" ua="false" sId="1">
    <oc r="P275" t="n">
      <v>1</v>
    </oc>
    <nc r="P275"/>
  </rcc>
  <rcc rId="303" ua="false" sId="1">
    <oc r="O280" t="n">
      <v>1</v>
    </oc>
    <nc r="O280"/>
  </rcc>
  <rcc rId="304" ua="false" sId="1">
    <oc r="P280" t="n">
      <v>1</v>
    </oc>
    <nc r="P280"/>
  </rcc>
  <rcc rId="305" ua="false" sId="1">
    <oc r="O283" t="n">
      <v>1</v>
    </oc>
    <nc r="O283"/>
  </rcc>
  <rcc rId="306" ua="false" sId="1">
    <oc r="P283" t="n">
      <v>1</v>
    </oc>
    <nc r="P283"/>
  </rcc>
  <rcc rId="307" ua="false" sId="1">
    <oc r="O285" t="n">
      <v>1</v>
    </oc>
    <nc r="O285"/>
  </rcc>
  <rcc rId="308" ua="false" sId="1">
    <oc r="P285" t="n">
      <v>1</v>
    </oc>
    <nc r="P285"/>
  </rcc>
  <rcc rId="309" ua="false" sId="1">
    <oc r="O287" t="n">
      <v>1</v>
    </oc>
    <nc r="O287"/>
  </rcc>
  <rcc rId="310" ua="false" sId="1">
    <oc r="P287" t="n">
      <v>1</v>
    </oc>
    <nc r="P287"/>
  </rcc>
  <rcc rId="311" ua="false" sId="1">
    <oc r="O288" t="n">
      <v>1</v>
    </oc>
    <nc r="O288"/>
  </rcc>
  <rcc rId="312" ua="false" sId="1">
    <oc r="P288" t="n">
      <v>1</v>
    </oc>
    <nc r="P288"/>
  </rcc>
  <rcc rId="313" ua="false" sId="1">
    <oc r="O289" t="n">
      <v>1</v>
    </oc>
    <nc r="O289"/>
  </rcc>
  <rcc rId="314" ua="false" sId="1">
    <oc r="P289" t="n">
      <v>1</v>
    </oc>
    <nc r="P289"/>
  </rcc>
  <rcc rId="315" ua="false" sId="1">
    <oc r="O290" t="n">
      <v>1</v>
    </oc>
    <nc r="O290"/>
  </rcc>
  <rcc rId="316" ua="false" sId="1">
    <oc r="P290" t="n">
      <v>1</v>
    </oc>
    <nc r="P290"/>
  </rcc>
  <rcc rId="317" ua="false" sId="1">
    <oc r="O291" t="n">
      <v>1</v>
    </oc>
    <nc r="O291"/>
  </rcc>
  <rcc rId="318" ua="false" sId="1">
    <oc r="P291" t="n">
      <v>1</v>
    </oc>
    <nc r="P291"/>
  </rcc>
  <rcc rId="319" ua="false" sId="1">
    <oc r="O293" t="n">
      <v>1</v>
    </oc>
    <nc r="O293"/>
  </rcc>
  <rcc rId="320" ua="false" sId="1">
    <oc r="P293" t="n">
      <v>1</v>
    </oc>
    <nc r="P293"/>
  </rcc>
  <rcc rId="321" ua="false" sId="1">
    <oc r="O294" t="n">
      <v>1</v>
    </oc>
    <nc r="O294"/>
  </rcc>
  <rcc rId="322" ua="false" sId="1">
    <oc r="P294" t="n">
      <v>1</v>
    </oc>
    <nc r="P294"/>
  </rcc>
  <rcc rId="323" ua="false" sId="1">
    <oc r="O296" t="n">
      <v>1</v>
    </oc>
    <nc r="O296"/>
  </rcc>
  <rcc rId="324" ua="false" sId="1">
    <oc r="P296" t="n">
      <v>1</v>
    </oc>
    <nc r="P296"/>
  </rcc>
  <rcc rId="325" ua="false" sId="1">
    <oc r="O298" t="n">
      <v>1</v>
    </oc>
    <nc r="O298"/>
  </rcc>
  <rcc rId="326" ua="false" sId="1">
    <oc r="P298" t="n">
      <v>1</v>
    </oc>
    <nc r="P298"/>
  </rcc>
  <rcc rId="327" ua="false" sId="1">
    <oc r="O301" t="n">
      <v>1</v>
    </oc>
    <nc r="O301"/>
  </rcc>
  <rcc rId="328" ua="false" sId="1">
    <oc r="P301" t="n">
      <v>1</v>
    </oc>
    <nc r="P301"/>
  </rcc>
  <rcc rId="329" ua="false" sId="1">
    <oc r="O304" t="n">
      <v>1</v>
    </oc>
    <nc r="O304"/>
  </rcc>
  <rcc rId="330" ua="false" sId="1">
    <oc r="P304" t="n">
      <v>1</v>
    </oc>
    <nc r="P304"/>
  </rcc>
  <rcc rId="331" ua="false" sId="1">
    <oc r="O305" t="n">
      <v>1</v>
    </oc>
    <nc r="O305"/>
  </rcc>
  <rcc rId="332" ua="false" sId="1">
    <oc r="P305" t="n">
      <v>1</v>
    </oc>
    <nc r="P305"/>
  </rcc>
  <rcc rId="333" ua="false" sId="1">
    <oc r="O306" t="n">
      <v>1</v>
    </oc>
    <nc r="O306"/>
  </rcc>
  <rcc rId="334" ua="false" sId="1">
    <oc r="P306" t="n">
      <v>1</v>
    </oc>
    <nc r="P306"/>
  </rcc>
  <rcc rId="335" ua="false" sId="1">
    <oc r="O307" t="n">
      <v>1</v>
    </oc>
    <nc r="O307"/>
  </rcc>
  <rcc rId="336" ua="false" sId="1">
    <oc r="P307" t="n">
      <v>1</v>
    </oc>
    <nc r="P307"/>
  </rcc>
  <rcc rId="337" ua="false" sId="1">
    <oc r="O308" t="n">
      <v>1</v>
    </oc>
    <nc r="O308"/>
  </rcc>
  <rcc rId="338" ua="false" sId="1">
    <oc r="P308" t="n">
      <v>1</v>
    </oc>
    <nc r="P308"/>
  </rcc>
  <rcc rId="339" ua="false" sId="1">
    <oc r="O309" t="n">
      <v>1</v>
    </oc>
    <nc r="O309"/>
  </rcc>
  <rcc rId="340" ua="false" sId="1">
    <oc r="P309" t="n">
      <v>1</v>
    </oc>
    <nc r="P309"/>
  </rcc>
  <rcc rId="341" ua="false" sId="1">
    <oc r="O310" t="n">
      <v>1</v>
    </oc>
    <nc r="O310"/>
  </rcc>
  <rcc rId="342" ua="false" sId="1">
    <oc r="P310" t="n">
      <v>1</v>
    </oc>
    <nc r="P310"/>
  </rcc>
  <rcc rId="343" ua="false" sId="1">
    <oc r="O312" t="n">
      <v>1</v>
    </oc>
    <nc r="O312"/>
  </rcc>
  <rcc rId="344" ua="false" sId="1">
    <oc r="O313" t="n">
      <v>1</v>
    </oc>
    <nc r="O313"/>
  </rcc>
  <rcc rId="345" ua="false" sId="1">
    <oc r="O316" t="n">
      <v>1</v>
    </oc>
    <nc r="O316"/>
  </rcc>
  <rcc rId="346" ua="false" sId="1">
    <oc r="O323" t="n">
      <v>1</v>
    </oc>
    <nc r="O323"/>
  </rcc>
  <rcc rId="347" ua="false" sId="1">
    <oc r="P323" t="n">
      <v>1</v>
    </oc>
    <nc r="P323"/>
  </rcc>
  <rcc rId="348" ua="false" sId="1">
    <oc r="O324" t="n">
      <v>1</v>
    </oc>
    <nc r="O324"/>
  </rcc>
  <rcc rId="349" ua="false" sId="1">
    <oc r="P324" t="n">
      <v>1</v>
    </oc>
    <nc r="P324"/>
  </rcc>
  <rcc rId="350" ua="false" sId="1">
    <oc r="O326" t="n">
      <v>1</v>
    </oc>
    <nc r="O326"/>
  </rcc>
  <rcc rId="351" ua="false" sId="1">
    <oc r="P326" t="n">
      <v>1</v>
    </oc>
    <nc r="P326"/>
  </rcc>
  <rcc rId="352" ua="false" sId="1">
    <oc r="O327" t="n">
      <v>1</v>
    </oc>
    <nc r="O327"/>
  </rcc>
  <rcc rId="353" ua="false" sId="1">
    <oc r="P327" t="n">
      <v>1</v>
    </oc>
    <nc r="P327"/>
  </rcc>
  <rcc rId="354" ua="false" sId="1">
    <oc r="O348" t="n">
      <v>1</v>
    </oc>
    <nc r="O348"/>
  </rcc>
  <rcc rId="355" ua="false" sId="1">
    <oc r="O349" t="n">
      <v>1</v>
    </oc>
    <nc r="O349"/>
  </rcc>
  <rcc rId="356" ua="false" sId="1">
    <oc r="O353" t="n">
      <v>1</v>
    </oc>
    <nc r="O353"/>
  </rcc>
  <rcc rId="357" ua="false" sId="1">
    <oc r="O356" t="n">
      <v>1</v>
    </oc>
    <nc r="O356"/>
  </rcc>
  <rcc rId="358" ua="false" sId="1">
    <oc r="P356" t="n">
      <v>1</v>
    </oc>
    <nc r="P356"/>
  </rcc>
  <rcc rId="359" ua="false" sId="1">
    <oc r="O357" t="n">
      <v>1</v>
    </oc>
    <nc r="O357"/>
  </rcc>
  <rcc rId="360" ua="false" sId="1">
    <oc r="P357" t="n">
      <v>1</v>
    </oc>
    <nc r="P357"/>
  </rcc>
  <rcc rId="361" ua="false" sId="1">
    <oc r="O361" t="n">
      <v>1</v>
    </oc>
    <nc r="O361"/>
  </rcc>
  <rcc rId="362" ua="false" sId="1">
    <oc r="P361" t="n">
      <v>1</v>
    </oc>
    <nc r="P361"/>
  </rcc>
  <rcc rId="363" ua="false" sId="1">
    <oc r="O364" t="n">
      <v>1</v>
    </oc>
    <nc r="O364"/>
  </rcc>
  <rcc rId="364" ua="false" sId="1">
    <oc r="P364" t="n">
      <v>1</v>
    </oc>
    <nc r="P364"/>
  </rcc>
  <rcc rId="365" ua="false" sId="1">
    <oc r="O365" t="n">
      <v>1</v>
    </oc>
    <nc r="O365"/>
  </rcc>
  <rcc rId="366" ua="false" sId="1">
    <oc r="P365" t="n">
      <v>1</v>
    </oc>
    <nc r="P365"/>
  </rcc>
  <rcc rId="367" ua="false" sId="1">
    <oc r="O366" t="n">
      <v>1</v>
    </oc>
    <nc r="O366"/>
  </rcc>
  <rcc rId="368" ua="false" sId="1">
    <oc r="O367" t="n">
      <v>1</v>
    </oc>
    <nc r="O367"/>
  </rcc>
  <rcc rId="369" ua="false" sId="1">
    <oc r="O368" t="n">
      <v>1</v>
    </oc>
    <nc r="O368"/>
  </rcc>
  <rcc rId="370" ua="false" sId="1">
    <oc r="P368" t="n">
      <v>1</v>
    </oc>
    <nc r="P368"/>
  </rcc>
  <rcc rId="371" ua="false" sId="1">
    <oc r="O369" t="n">
      <v>1</v>
    </oc>
    <nc r="O369"/>
  </rcc>
  <rcc rId="372" ua="false" sId="1">
    <oc r="P369" t="n">
      <v>1</v>
    </oc>
    <nc r="P369"/>
  </rcc>
  <rcc rId="373" ua="false" sId="1">
    <oc r="O370" t="n">
      <v>1</v>
    </oc>
    <nc r="O370"/>
  </rcc>
  <rcc rId="374" ua="false" sId="1">
    <oc r="P370" t="n">
      <v>1</v>
    </oc>
    <nc r="P370"/>
  </rcc>
  <rcc rId="375" ua="false" sId="1">
    <oc r="P371" t="n">
      <v>1</v>
    </oc>
    <nc r="P371"/>
  </rcc>
  <rcc rId="376" ua="false" sId="1">
    <oc r="O372" t="n">
      <v>1</v>
    </oc>
    <nc r="O372"/>
  </rcc>
  <rcc rId="377" ua="false" sId="1">
    <oc r="P372" t="n">
      <v>1</v>
    </oc>
    <nc r="P372"/>
  </rcc>
  <rcc rId="378" ua="false" sId="1">
    <oc r="O373" t="n">
      <v>1</v>
    </oc>
    <nc r="O373"/>
  </rcc>
  <rcc rId="379" ua="false" sId="1">
    <oc r="P373" t="n">
      <v>1</v>
    </oc>
    <nc r="P373"/>
  </rcc>
  <rcc rId="380" ua="false" sId="1">
    <oc r="P374" t="n">
      <v>1</v>
    </oc>
    <nc r="P374"/>
  </rcc>
  <rcc rId="381" ua="false" sId="1">
    <oc r="P377" t="n">
      <v>1</v>
    </oc>
    <nc r="P377"/>
  </rcc>
  <rcc rId="382" ua="false" sId="1">
    <oc r="P380" t="n">
      <v>1</v>
    </oc>
    <nc r="P380"/>
  </rcc>
  <rcc rId="383" ua="false" sId="1">
    <oc r="P382" t="n">
      <v>1</v>
    </oc>
    <nc r="P382"/>
  </rcc>
  <rcc rId="384" ua="false" sId="1">
    <oc r="O388" t="n">
      <v>1</v>
    </oc>
    <nc r="O388"/>
  </rcc>
  <rcc rId="385" ua="false" sId="1">
    <oc r="P388" t="n">
      <v>1</v>
    </oc>
    <nc r="P388"/>
  </rcc>
  <rcc rId="386" ua="false" sId="1">
    <oc r="O390" t="n">
      <v>1</v>
    </oc>
    <nc r="O390"/>
  </rcc>
  <rcc rId="387" ua="false" sId="1">
    <oc r="P390" t="n">
      <v>1</v>
    </oc>
    <nc r="P390"/>
  </rcc>
  <rcc rId="388" ua="false" sId="1">
    <oc r="O392" t="n">
      <v>1</v>
    </oc>
    <nc r="O392"/>
  </rcc>
  <rcc rId="389" ua="false" sId="1">
    <oc r="P392" t="n">
      <v>1</v>
    </oc>
    <nc r="P392"/>
  </rcc>
  <rcc rId="390" ua="false" sId="1">
    <oc r="O393" t="n">
      <v>1</v>
    </oc>
    <nc r="O393"/>
  </rcc>
  <rcc rId="391" ua="false" sId="1">
    <oc r="P393" t="n">
      <v>1</v>
    </oc>
    <nc r="P393"/>
  </rcc>
  <rcc rId="392" ua="false" sId="1">
    <oc r="O395" t="n">
      <v>1</v>
    </oc>
    <nc r="O395"/>
  </rcc>
  <rcc rId="393" ua="false" sId="1">
    <oc r="P395" t="n">
      <v>1</v>
    </oc>
    <nc r="P395"/>
  </rcc>
  <rcc rId="394" ua="false" sId="1">
    <oc r="P396" t="n">
      <v>1</v>
    </oc>
    <nc r="P396"/>
  </rcc>
  <rcc rId="395" ua="false" sId="1">
    <oc r="O397" t="n">
      <v>1</v>
    </oc>
    <nc r="O397"/>
  </rcc>
  <rcc rId="396" ua="false" sId="1">
    <oc r="P397" t="n">
      <v>1</v>
    </oc>
    <nc r="P397"/>
  </rcc>
  <rcc rId="397" ua="false" sId="1">
    <oc r="O398" t="n">
      <v>1</v>
    </oc>
    <nc r="O398"/>
  </rcc>
  <rcc rId="398" ua="false" sId="1">
    <oc r="P398" t="n">
      <v>1</v>
    </oc>
    <nc r="P398"/>
  </rcc>
  <rcc rId="399" ua="false" sId="1">
    <oc r="O399" t="n">
      <v>2</v>
    </oc>
    <nc r="O399"/>
  </rcc>
  <rcc rId="400" ua="false" sId="1">
    <oc r="P399" t="n">
      <v>2</v>
    </oc>
    <nc r="P399"/>
  </rcc>
  <rcc rId="401" ua="false" sId="1">
    <oc r="O400" t="n">
      <v>2</v>
    </oc>
    <nc r="O400"/>
  </rcc>
  <rcc rId="402" ua="false" sId="1">
    <oc r="P400" t="n">
      <v>2</v>
    </oc>
    <nc r="P400"/>
  </rcc>
  <rcc rId="403" ua="false" sId="1">
    <oc r="O401" t="n">
      <v>1</v>
    </oc>
    <nc r="O401"/>
  </rcc>
  <rcc rId="404" ua="false" sId="1">
    <oc r="P401" t="n">
      <v>2</v>
    </oc>
    <nc r="P401"/>
  </rcc>
  <rcc rId="405" ua="false" sId="1">
    <oc r="O402" t="n">
      <v>1</v>
    </oc>
    <nc r="O402"/>
  </rcc>
  <rcc rId="406" ua="false" sId="1">
    <oc r="P402" t="n">
      <v>1</v>
    </oc>
    <nc r="P402"/>
  </rcc>
  <rcc rId="407" ua="false" sId="1">
    <oc r="P403" t="n">
      <v>1</v>
    </oc>
    <nc r="P403"/>
  </rcc>
  <rcc rId="408" ua="false" sId="1">
    <oc r="P405" t="n">
      <v>1</v>
    </oc>
    <nc r="P405"/>
  </rcc>
  <rcc rId="409" ua="false" sId="1">
    <oc r="O409" t="n">
      <v>1</v>
    </oc>
    <nc r="O409"/>
  </rcc>
  <rcc rId="410" ua="false" sId="1">
    <oc r="P409" t="n">
      <v>1</v>
    </oc>
    <nc r="P409"/>
  </rcc>
  <rcc rId="411" ua="false" sId="1">
    <oc r="O414" t="n">
      <v>1</v>
    </oc>
    <nc r="O414"/>
  </rcc>
  <rcc rId="412" ua="false" sId="1">
    <oc r="P414" t="n">
      <v>1</v>
    </oc>
    <nc r="P414"/>
  </rcc>
  <rcc rId="413" ua="false" sId="1">
    <oc r="O415" t="n">
      <v>1</v>
    </oc>
    <nc r="O415"/>
  </rcc>
  <rcc rId="414" ua="false" sId="1">
    <oc r="P415" t="n">
      <v>1</v>
    </oc>
    <nc r="P415"/>
  </rcc>
  <rcc rId="415" ua="false" sId="1">
    <oc r="P416" t="n">
      <v>1</v>
    </oc>
    <nc r="P416"/>
  </rcc>
  <rcc rId="416" ua="false" sId="1">
    <oc r="O418" t="n">
      <v>1</v>
    </oc>
    <nc r="O418"/>
  </rcc>
  <rcc rId="417" ua="false" sId="1">
    <oc r="P418" t="n">
      <v>1</v>
    </oc>
    <nc r="P418"/>
  </rcc>
  <rcc rId="418" ua="false" sId="1">
    <oc r="O419" t="n">
      <v>1</v>
    </oc>
    <nc r="O419"/>
  </rcc>
  <rcc rId="419" ua="false" sId="1">
    <oc r="P419" t="n">
      <v>1</v>
    </oc>
    <nc r="P419"/>
  </rcc>
  <rcc rId="420" ua="false" sId="1">
    <oc r="O420" t="n">
      <v>1</v>
    </oc>
    <nc r="O420"/>
  </rcc>
  <rcc rId="421" ua="false" sId="1">
    <oc r="P420" t="n">
      <v>1</v>
    </oc>
    <nc r="P420"/>
  </rcc>
  <rcc rId="422" ua="false" sId="1">
    <oc r="O421" t="n">
      <v>1</v>
    </oc>
    <nc r="O421"/>
  </rcc>
  <rcc rId="423" ua="false" sId="1">
    <oc r="P421" t="n">
      <v>1</v>
    </oc>
    <nc r="P421"/>
  </rcc>
  <rcc rId="424" ua="false" sId="1">
    <oc r="O423" t="n">
      <v>1</v>
    </oc>
    <nc r="O423"/>
  </rcc>
  <rcc rId="425" ua="false" sId="1">
    <oc r="P423" t="n">
      <v>1</v>
    </oc>
    <nc r="P423"/>
  </rcc>
  <rcc rId="426" ua="false" sId="1">
    <oc r="O429" t="n">
      <v>1</v>
    </oc>
    <nc r="O429"/>
  </rcc>
  <rcc rId="427" ua="false" sId="1">
    <oc r="P429" t="n">
      <v>1</v>
    </oc>
    <nc r="P429"/>
  </rcc>
  <rcc rId="428" ua="false" sId="1">
    <oc r="O433" t="n">
      <v>1</v>
    </oc>
    <nc r="O433"/>
  </rcc>
  <rcc rId="429" ua="false" sId="1">
    <oc r="P433" t="n">
      <v>1</v>
    </oc>
    <nc r="P433"/>
  </rcc>
  <rcc rId="430" ua="false" sId="1">
    <oc r="O434" t="n">
      <v>1</v>
    </oc>
    <nc r="O434"/>
  </rcc>
  <rcc rId="431" ua="false" sId="1">
    <oc r="P434" t="n">
      <v>1</v>
    </oc>
    <nc r="P434"/>
  </rcc>
  <rcc rId="432" ua="false" sId="1">
    <oc r="O435" t="n">
      <v>1</v>
    </oc>
    <nc r="O435"/>
  </rcc>
  <rcc rId="433" ua="false" sId="1">
    <oc r="P435" t="n">
      <v>1</v>
    </oc>
    <nc r="P435"/>
  </rcc>
  <rcc rId="434" ua="false" sId="1">
    <oc r="O436" t="n">
      <v>1</v>
    </oc>
    <nc r="O436"/>
  </rcc>
  <rcc rId="435" ua="false" sId="1">
    <oc r="P436" t="n">
      <v>1</v>
    </oc>
    <nc r="P436"/>
  </rcc>
  <rcc rId="436" ua="false" sId="1">
    <oc r="P437" t="n">
      <v>1</v>
    </oc>
    <nc r="P437"/>
  </rcc>
  <rcc rId="437" ua="false" sId="1">
    <oc r="P439" t="n">
      <v>1</v>
    </oc>
    <nc r="P439"/>
  </rcc>
  <rcc rId="438" ua="false" sId="1">
    <oc r="P440" t="n">
      <v>1</v>
    </oc>
    <nc r="P440"/>
  </rcc>
  <rcc rId="439" ua="false" sId="1">
    <oc r="P441" t="n">
      <v>1</v>
    </oc>
    <nc r="P441"/>
  </rcc>
  <rcc rId="440" ua="false" sId="1">
    <oc r="P442" t="n">
      <v>1</v>
    </oc>
    <nc r="P442"/>
  </rcc>
  <rcc rId="441" ua="false" sId="1">
    <oc r="O446" t="n">
      <v>1</v>
    </oc>
    <nc r="O446"/>
  </rcc>
  <rcc rId="442" ua="false" sId="1">
    <oc r="P446" t="n">
      <v>1</v>
    </oc>
    <nc r="P446"/>
  </rcc>
  <rcc rId="443" ua="false" sId="1">
    <oc r="O447" t="n">
      <v>1</v>
    </oc>
    <nc r="O447"/>
  </rcc>
  <rcc rId="444" ua="false" sId="1">
    <oc r="P447" t="n">
      <v>1</v>
    </oc>
    <nc r="P447"/>
  </rcc>
  <rcc rId="445" ua="false" sId="1">
    <oc r="O448" t="n">
      <v>1</v>
    </oc>
    <nc r="O448"/>
  </rcc>
  <rcc rId="446" ua="false" sId="1">
    <oc r="P448" t="n">
      <v>1</v>
    </oc>
    <nc r="P448"/>
  </rcc>
  <rcc rId="447" ua="false" sId="1">
    <oc r="O449" t="n">
      <v>1</v>
    </oc>
    <nc r="O449"/>
  </rcc>
  <rcc rId="448" ua="false" sId="1">
    <oc r="P449" t="n">
      <v>1</v>
    </oc>
    <nc r="P449"/>
  </rcc>
  <rcc rId="449" ua="false" sId="1">
    <oc r="O450" t="n">
      <v>1</v>
    </oc>
    <nc r="O450"/>
  </rcc>
  <rcc rId="450" ua="false" sId="1">
    <oc r="P450" t="n">
      <v>1</v>
    </oc>
    <nc r="P450"/>
  </rcc>
  <rcc rId="451" ua="false" sId="1">
    <oc r="O451" t="n">
      <v>1</v>
    </oc>
    <nc r="O451"/>
  </rcc>
  <rcc rId="452" ua="false" sId="1">
    <oc r="P451" t="n">
      <v>1</v>
    </oc>
    <nc r="P451"/>
  </rcc>
  <rcc rId="453" ua="false" sId="1">
    <oc r="O452" t="n">
      <v>1</v>
    </oc>
    <nc r="O452"/>
  </rcc>
  <rcc rId="454" ua="false" sId="1">
    <oc r="P452" t="n">
      <v>1</v>
    </oc>
    <nc r="P452"/>
  </rcc>
  <rcc rId="455" ua="false" sId="1">
    <oc r="O453" t="n">
      <v>1</v>
    </oc>
    <nc r="O453"/>
  </rcc>
  <rcc rId="456" ua="false" sId="1">
    <oc r="P453" t="n">
      <v>1</v>
    </oc>
    <nc r="P453"/>
  </rcc>
  <rcc rId="457" ua="false" sId="1">
    <oc r="O454" t="n">
      <v>1</v>
    </oc>
    <nc r="O454"/>
  </rcc>
  <rcc rId="458" ua="false" sId="1">
    <oc r="P454" t="n">
      <v>1</v>
    </oc>
    <nc r="P454"/>
  </rcc>
  <rcc rId="459" ua="false" sId="1">
    <oc r="P455" t="n">
      <v>1</v>
    </oc>
    <nc r="P455"/>
  </rcc>
  <rcc rId="460" ua="false" sId="1">
    <oc r="O456" t="n">
      <v>1</v>
    </oc>
    <nc r="O456"/>
  </rcc>
  <rcc rId="461" ua="false" sId="1">
    <oc r="P456" t="n">
      <v>1</v>
    </oc>
    <nc r="P456"/>
  </rcc>
  <rcc rId="462" ua="false" sId="1">
    <oc r="O457" t="n">
      <v>1</v>
    </oc>
    <nc r="O457"/>
  </rcc>
  <rcc rId="463" ua="false" sId="1">
    <oc r="P457" t="n">
      <v>1</v>
    </oc>
    <nc r="P457"/>
  </rcc>
  <rcc rId="464" ua="false" sId="1">
    <oc r="O458" t="n">
      <v>1</v>
    </oc>
    <nc r="O458"/>
  </rcc>
  <rcc rId="465" ua="false" sId="1">
    <oc r="P458" t="n">
      <v>1</v>
    </oc>
    <nc r="P458"/>
  </rcc>
  <rcc rId="466" ua="false" sId="1">
    <oc r="O459" t="n">
      <v>1</v>
    </oc>
    <nc r="O459"/>
  </rcc>
  <rcc rId="467" ua="false" sId="1">
    <oc r="P459" t="n">
      <v>1</v>
    </oc>
    <nc r="P459"/>
  </rcc>
  <rcc rId="468" ua="false" sId="1">
    <oc r="O460" t="n">
      <v>1</v>
    </oc>
    <nc r="O460"/>
  </rcc>
  <rcc rId="469" ua="false" sId="1">
    <oc r="P460" t="n">
      <v>1</v>
    </oc>
    <nc r="P460"/>
  </rcc>
  <rcc rId="470" ua="false" sId="1">
    <oc r="O461" t="n">
      <v>1</v>
    </oc>
    <nc r="O461"/>
  </rcc>
  <rcc rId="471" ua="false" sId="1">
    <oc r="P461" t="n">
      <v>1</v>
    </oc>
    <nc r="P461"/>
  </rcc>
  <rcc rId="472" ua="false" sId="1">
    <oc r="O462" t="n">
      <v>1</v>
    </oc>
    <nc r="O462"/>
  </rcc>
  <rcc rId="473" ua="false" sId="1">
    <oc r="P462" t="n">
      <v>1</v>
    </oc>
    <nc r="P462"/>
  </rcc>
  <rcc rId="474" ua="false" sId="1">
    <oc r="P463" t="n">
      <v>1</v>
    </oc>
    <nc r="P463"/>
  </rcc>
  <rcc rId="475" ua="false" sId="1">
    <oc r="O465" t="n">
      <v>1</v>
    </oc>
    <nc r="O465"/>
  </rcc>
  <rcc rId="476" ua="false" sId="1">
    <oc r="P465" t="n">
      <v>1</v>
    </oc>
    <nc r="P465"/>
  </rcc>
  <rcc rId="477" ua="false" sId="1">
    <oc r="O466" t="n">
      <v>1</v>
    </oc>
    <nc r="O466"/>
  </rcc>
  <rcc rId="478" ua="false" sId="1">
    <oc r="P466" t="n">
      <v>1</v>
    </oc>
    <nc r="P466"/>
  </rcc>
  <rcc rId="479" ua="false" sId="1">
    <oc r="O468" t="n">
      <v>1</v>
    </oc>
    <nc r="O468"/>
  </rcc>
  <rcc rId="480" ua="false" sId="1">
    <oc r="P468" t="n">
      <v>1</v>
    </oc>
    <nc r="P468"/>
  </rcc>
  <rcc rId="481" ua="false" sId="1">
    <oc r="P470" t="n">
      <v>1</v>
    </oc>
    <nc r="P470"/>
  </rcc>
  <rcc rId="482" ua="false" sId="1">
    <oc r="O472" t="n">
      <v>1</v>
    </oc>
    <nc r="O472"/>
  </rcc>
  <rcc rId="483" ua="false" sId="1">
    <oc r="P472" t="n">
      <v>1</v>
    </oc>
    <nc r="P472"/>
  </rcc>
  <rcc rId="484" ua="false" sId="1">
    <oc r="O474" t="n">
      <v>1</v>
    </oc>
    <nc r="O474"/>
  </rcc>
  <rcc rId="485" ua="false" sId="1">
    <oc r="P474" t="n">
      <v>1</v>
    </oc>
    <nc r="P474"/>
  </rcc>
  <rcc rId="486" ua="false" sId="1">
    <oc r="O475" t="n">
      <v>1</v>
    </oc>
    <nc r="O475"/>
  </rcc>
  <rcc rId="487" ua="false" sId="1">
    <oc r="P475" t="n">
      <v>1</v>
    </oc>
    <nc r="P475"/>
  </rcc>
  <rcc rId="488" ua="false" sId="1">
    <oc r="P477" t="n">
      <v>1</v>
    </oc>
    <nc r="P477"/>
  </rcc>
  <rcc rId="489" ua="false" sId="1">
    <oc r="P478" t="n">
      <v>1</v>
    </oc>
    <nc r="P478"/>
  </rcc>
  <rcc rId="490" ua="false" sId="1">
    <oc r="O479" t="n">
      <v>1</v>
    </oc>
    <nc r="O479"/>
  </rcc>
  <rcc rId="491" ua="false" sId="1">
    <oc r="P479" t="n">
      <v>1</v>
    </oc>
    <nc r="P479"/>
  </rcc>
  <rcc rId="492" ua="false" sId="1">
    <oc r="O480" t="n">
      <v>1</v>
    </oc>
    <nc r="O480"/>
  </rcc>
  <rcc rId="493" ua="false" sId="1">
    <oc r="P480" t="n">
      <v>1</v>
    </oc>
    <nc r="P480"/>
  </rcc>
  <rcc rId="494" ua="false" sId="1">
    <oc r="O481" t="n">
      <v>1</v>
    </oc>
    <nc r="O481"/>
  </rcc>
  <rcc rId="495" ua="false" sId="1">
    <oc r="P481" t="n">
      <v>1</v>
    </oc>
    <nc r="P481"/>
  </rcc>
  <rcc rId="496" ua="false" sId="1">
    <oc r="O482" t="n">
      <v>1</v>
    </oc>
    <nc r="O482"/>
  </rcc>
  <rcc rId="497" ua="false" sId="1">
    <oc r="P482" t="n">
      <v>1</v>
    </oc>
    <nc r="P482"/>
  </rcc>
  <rcc rId="498" ua="false" sId="1">
    <oc r="O483" t="n">
      <v>1</v>
    </oc>
    <nc r="O483"/>
  </rcc>
  <rcc rId="499" ua="false" sId="1">
    <oc r="P483" t="n">
      <v>1</v>
    </oc>
    <nc r="P483"/>
  </rcc>
  <rcc rId="500" ua="false" sId="1">
    <oc r="P484" t="n">
      <v>1</v>
    </oc>
    <nc r="P484"/>
  </rcc>
</revisions>
</file>

<file path=xl/revisions/revisionLog140.xml><?xml version="1.0" encoding="utf-8"?>
<revisions xmlns="http://schemas.openxmlformats.org/spreadsheetml/2006/main" xmlns:r="http://schemas.openxmlformats.org/officeDocument/2006/relationships">
  <rcc rId="2073" ua="false" sId="1">
    <oc r="A341" t="n">
      <v>4013550</v>
    </oc>
    <nc r="A341" t="n">
      <v>4013401</v>
    </nc>
  </rcc>
  <rcc rId="2074" ua="false" sId="1">
    <oc r="C342" t="inlineStr">
      <is>
        <r>
          <rPr>
            <sz val="10"/>
            <rFont val="Arial"/>
            <family val="0"/>
          </rPr>
          <t xml:space="preserve">Інші видатки на соціальний захист населення  </t>
        </r>
      </is>
    </oc>
    <nc r="C342" t="inlineStr">
      <is>
        <r>
          <rPr>
            <sz val="10"/>
            <rFont val="Arial"/>
            <family val="0"/>
          </rPr>
          <t xml:space="preserve">Інші видатки на соціальний захист населення   </t>
        </r>
      </is>
    </nc>
  </rcc>
  <rcc rId="2075" ua="false" sId="1">
    <oc r="D341" t="n">
      <v>30.5</v>
    </oc>
    <nc r="D341" t="n">
      <v>30</v>
    </nc>
  </rcc>
  <rcc rId="2076" ua="false" sId="1">
    <oc r="D343" t="n">
      <f>433.238+99.9+14.764-9.23</f>
    </oc>
    <nc r="D343" t="n">
      <v>86</v>
    </nc>
  </rcc>
  <rcc rId="2077" ua="false" sId="1">
    <oc r="F343" t="n">
      <v>10.08</v>
    </oc>
    <nc r="F343"/>
  </rcc>
  <rcc rId="2078" ua="false" sId="1">
    <oc r="K343" t="n">
      <v>19.76</v>
    </oc>
    <nc r="K343"/>
  </rcc>
  <rcc rId="2079" ua="false" sId="1">
    <oc r="L343" t="n">
      <v>19.76</v>
    </oc>
    <nc r="L343"/>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7" t="n">
      <v>4016020</v>
    </oc>
    <nc r="A347" t="n">
      <v>4016021</v>
    </nc>
  </rcc>
  <rcc rId="2082" ua="false" sId="1">
    <oc r="K347" t="n">
      <f>1200.81132+50+50+42.0996+0.55</f>
    </oc>
    <nc r="K347" t="n">
      <v>2447.68</v>
    </nc>
  </rcc>
  <rcc rId="2083" ua="false" sId="1">
    <oc r="L347" t="n">
      <f>1200.81132+50+50+42.0996+0.55</f>
    </oc>
    <nc r="L347"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42:342" action="insertRow"/>
  <rrc rId="2088" ua="false" sId="1" eol="0" ref="328:328" action="insertRow"/>
  <rcc rId="2089" ua="false" sId="1">
    <oc r="D308" t="e">
      <f>D309+D310+D326+D327+#REF!</f>
    </oc>
    <nc r="D308" t="n">
      <f>D309+D310+D326+D327</f>
    </nc>
  </rcc>
  <rcc rId="2090" ua="false" sId="1">
    <oc r="E308" t="e">
      <f>E309+E310+E326+E327+#REF!</f>
    </oc>
    <nc r="E308" t="n">
      <f>E309+E310+E326+E327</f>
    </nc>
  </rcc>
  <rcc rId="2091" ua="false" sId="1">
    <oc r="F308" t="e">
      <f>F309+F310+F326+F327+#REF!</f>
    </oc>
    <nc r="F308" t="n">
      <f>F309+F310+F326+F327</f>
    </nc>
  </rcc>
  <rcc rId="2092" ua="false" sId="1">
    <oc r="G308" t="e">
      <f>G309+G310+G326+G327+#REF!</f>
    </oc>
    <nc r="G308" t="n">
      <f>G309+G310+G326+G327</f>
    </nc>
  </rcc>
  <rcc rId="2093" ua="false" sId="1">
    <oc r="H308" t="e">
      <f>H309+H310+H326+H327+#REF!</f>
    </oc>
    <nc r="H308" t="n">
      <f>H309+H310+H326+H327</f>
    </nc>
  </rcc>
  <rcc rId="2094" ua="false" sId="1">
    <oc r="I308" t="e">
      <f>I309+I310+I326+I327+#REF!</f>
    </oc>
    <nc r="I308" t="n">
      <f>I309+I310+I326+I327</f>
    </nc>
  </rcc>
  <rcc rId="2095" ua="false" sId="1">
    <oc r="J308" t="e">
      <f>J309+J310+J326+J327+#REF!</f>
    </oc>
    <nc r="J308" t="n">
      <f>J309+J310+J326+J327</f>
    </nc>
  </rcc>
  <rcc rId="2096" ua="false" sId="1">
    <oc r="K308" t="e">
      <f>K309+K310+K326+K327+#REF!</f>
    </oc>
    <nc r="K308" t="n">
      <f>K309+K310+K326+K327</f>
    </nc>
  </rcc>
  <rcc rId="2097" ua="false" sId="1">
    <oc r="L308" t="e">
      <f>L309+L310+L326+L327+#REF!</f>
    </oc>
    <nc r="L308" t="n">
      <f>L309+L310+L326+L327</f>
    </nc>
  </rcc>
  <rcc rId="2098" ua="false" sId="1">
    <oc r="M308" t="e">
      <f>M309+M310+M326+M327+#REF!</f>
    </oc>
    <nc r="M308" t="n">
      <f>M309+M310+M326+M327</f>
    </nc>
  </rcc>
  <rcc rId="2099" ua="false" sId="1">
    <oc r="N308" t="e">
      <f>N309+N310+N326+N327+#REF!</f>
    </oc>
    <nc r="N308" t="n">
      <f>N309+N310+N326+N327</f>
    </nc>
  </rcc>
  <rcc rId="2100" ua="false" sId="1">
    <oc r="K333" t="n">
      <f>70.3+140.4-70.3-120.186+80.6-20.214</f>
    </oc>
    <nc r="K333" t="n">
      <v>432</v>
    </nc>
  </rcc>
  <rcc rId="2101" ua="false" sId="1">
    <oc r="L333" t="n">
      <f>70.3+140.4-70.3-120.186+80.6-20.214</f>
    </oc>
    <nc r="L333" t="n">
      <v>432</v>
    </nc>
  </rcc>
  <rcc rId="2102" ua="false" sId="1">
    <oc r="A333" t="n">
      <v>4016060</v>
    </oc>
    <nc r="A333" t="n">
      <v>4016051</v>
    </nc>
  </rcc>
</revisions>
</file>

<file path=xl/revisions/revisionLog144.xml><?xml version="1.0" encoding="utf-8"?>
<revisions xmlns="http://schemas.openxmlformats.org/spreadsheetml/2006/main" xmlns:r="http://schemas.openxmlformats.org/officeDocument/2006/relationships">
  <rcc rId="2103" ua="false" sId="1">
    <oc r="A341" t="n">
      <v>4016070</v>
    </oc>
    <nc r="A341" t="n">
      <v>4016060</v>
    </nc>
  </rcc>
  <rcc rId="2104" ua="false" sId="1">
    <oc r="D341" t="n">
      <f>104.2+30+60.76</f>
    </oc>
    <nc r="D341" t="n">
      <v>30</v>
    </nc>
  </rcc>
  <rcc rId="2105" ua="false" sId="1">
    <oc r="K341" t="n">
      <f>978.102-60.76+19.124+67.082</f>
    </oc>
    <nc r="K341"/>
  </rcc>
  <rcc rId="2106" ua="false" sId="1">
    <oc r="L341" t="n">
      <f>978.102-60.76+19.124+67.082</f>
    </oc>
    <nc r="L341"/>
  </rcc>
  <rcc rId="2107" ua="false" sId="1">
    <oc r="M341" t="n">
      <v>461.8</v>
    </oc>
    <nc r="M341"/>
  </rcc>
  <rcc rId="2108" ua="false" sId="1">
    <oc r="A341" t="n">
      <v>4016060</v>
    </oc>
    <nc r="A341"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96" t="n">
      <v>140</v>
    </nc>
  </rcc>
  <rcc rId="2114" ua="false" sId="1">
    <nc r="L301" t="n">
      <v>500</v>
    </nc>
  </rcc>
  <rcc rId="2115" ua="false" sId="1">
    <nc r="D299" t="n">
      <v>100</v>
    </nc>
  </rcc>
  <rcc rId="2116" ua="false" sId="1">
    <nc r="D301" t="n">
      <v>50</v>
    </nc>
  </rcc>
  <rrc rId="2117" ua="false" sId="1" eol="0" ref="303:303" action="insertRow"/>
</revisions>
</file>

<file path=xl/revisions/revisionLog147.xml><?xml version="1.0" encoding="utf-8"?>
<revisions xmlns="http://schemas.openxmlformats.org/spreadsheetml/2006/main" xmlns:r="http://schemas.openxmlformats.org/officeDocument/2006/relationships">
  <rcc rId="2118" ua="false" sId="1">
    <oc r="A333" t="n">
      <v>4016080</v>
    </oc>
    <nc r="A333" t="n">
      <v>4016060</v>
    </nc>
  </rcc>
  <rcc rId="2119" ua="false" sId="1">
    <oc r="D333" t="n">
      <f>3465.91+0.9-61.128+131.128+1.91+27-9.164-7.986+17.15+5+1.8-23.423+23.423-1.9+1.9+1.5-22.514+31.744</f>
    </oc>
    <nc r="D333" t="n">
      <v>3609.246</v>
    </nc>
  </rcc>
  <rcc rId="2120" ua="false" sId="1">
    <oc r="F333" t="n">
      <f>1484.424+30-9.164+1.9</f>
    </oc>
    <nc r="F333" t="n">
      <v>180</v>
    </nc>
  </rcc>
  <rcc rId="2121" ua="false" sId="1">
    <oc r="K333" t="n">
      <f>938.01612+82.052-162.7+162.7</f>
    </oc>
    <nc r="K333" t="n">
      <v>250</v>
    </nc>
  </rcc>
  <rcc rId="2122" ua="false" sId="1">
    <oc r="L333" t="n">
      <f>938.01612+82.052-162.7+162.7</f>
    </oc>
    <nc r="L333" t="n">
      <v>250</v>
    </nc>
  </rcc>
</revisions>
</file>

<file path=xl/revisions/revisionLog148.xml><?xml version="1.0" encoding="utf-8"?>
<revisions xmlns="http://schemas.openxmlformats.org/spreadsheetml/2006/main" xmlns:r="http://schemas.openxmlformats.org/officeDocument/2006/relationships">
  <rrc rId="2123" ua="false" sId="1" eol="0" ref="338:338" action="insertRow"/>
  <rrc rId="2124" ua="false" sId="1" eol="0" ref="334:334" action="insertRow"/>
</revisions>
</file>

<file path=xl/revisions/revisionLog149.xml><?xml version="1.0" encoding="utf-8"?>
<revisions xmlns="http://schemas.openxmlformats.org/spreadsheetml/2006/main" xmlns:r="http://schemas.openxmlformats.org/officeDocument/2006/relationships">
  <rcc rId="2125" ua="false" sId="1">
    <oc r="K334" t="n">
      <f>1289.21972+20.046+0.816</f>
    </oc>
    <nc r="K334" t="n">
      <v>500</v>
    </nc>
  </rcc>
  <rcc rId="2126" ua="false" sId="1">
    <oc r="L334" t="n">
      <f>1289.21972+20.046+0.816</f>
    </oc>
    <nc r="L334" t="n">
      <v>500</v>
    </nc>
  </rcc>
</revisions>
</file>

<file path=xl/revisions/revisionLog15.xml><?xml version="1.0" encoding="utf-8"?>
<revisions xmlns="http://schemas.openxmlformats.org/spreadsheetml/2006/main" xmlns:r="http://schemas.openxmlformats.org/officeDocument/2006/relationships">
  <rcc rId="501" ua="false" sId="1">
    <oc r="D477" t="n">
      <f>20.7+50-50</f>
    </oc>
    <nc r="D477" t="n">
      <f>20.7+50-50-20.7</f>
    </nc>
  </rcc>
  <rcc rId="502" ua="false" sId="1">
    <oc r="D479" t="n">
      <v>27</v>
    </oc>
    <nc r="D479" t="n">
      <f>27-27</f>
    </nc>
  </rcc>
  <rcc rId="503" ua="false" sId="1">
    <oc r="D480" t="n">
      <v>44.5</v>
    </oc>
    <nc r="D480" t="n">
      <f>44.5-34.5</f>
    </nc>
  </rcc>
  <rcc rId="504" ua="false" sId="1">
    <oc r="D481" t="n">
      <v>30</v>
    </oc>
    <nc r="D481" t="n">
      <f>30-25</f>
    </nc>
  </rcc>
  <rcc rId="505" ua="false" sId="1">
    <oc r="D482" t="n">
      <v>8.325</v>
    </oc>
    <nc r="D482" t="n">
      <f>8.325-8.325</f>
    </nc>
  </rcc>
  <rcc rId="506" ua="false" sId="1">
    <oc r="D474" t="n">
      <f>36748.556+34.53+0.5+1.281+0.8</f>
    </oc>
    <nc r="D474" t="n">
      <f>36748.556+34.53+0.5+1.281+0.8+125.525</f>
    </nc>
  </rcc>
  <rcc rId="507" ua="false" sId="1">
    <oc r="F474" t="n">
      <f>3277.6+34.53</f>
    </oc>
    <nc r="F474" t="n">
      <f>3277.6+34.53+125.525</f>
    </nc>
  </rcc>
</revisions>
</file>

<file path=xl/revisions/revisionLog150.xml><?xml version="1.0" encoding="utf-8"?>
<revisions xmlns="http://schemas.openxmlformats.org/spreadsheetml/2006/main" xmlns:r="http://schemas.openxmlformats.org/officeDocument/2006/relationships">
  <rrc rId="2127" ua="false" sId="1" eol="0" ref="335:335" action="insertRow"/>
  <rcc rId="2128" ua="false" sId="1">
    <oc r="K335" t="n">
      <f>2758.4196-104.135+11.933+2.701-28.585-323.8+195-16.632+8.975+9.007+0.742+70.395-1000-8.123-6.885-50+17.59</f>
    </oc>
    <nc r="K335" t="n">
      <v>2542.7</v>
    </nc>
  </rcc>
  <rcc rId="2129" ua="false" sId="1">
    <oc r="L335" t="n">
      <f>2758.4196-104.135+11.933+2.701-28.585-323.8+195-16.632+8.975+9.007+0.742+70.395-1000-8.123-6.885-50+17.59</f>
    </oc>
    <nc r="L335" t="n">
      <v>2542.7</v>
    </nc>
  </rcc>
  <rrc rId="2130" ua="false" sId="1" eol="0" ref="336:336" action="insertRow"/>
  <rcc rId="2131" ua="false" sId="1">
    <oc r="A336" t="n">
      <v>4016710</v>
    </oc>
    <nc r="A336" t="n">
      <v>4016650</v>
    </nc>
  </rcc>
</revisions>
</file>

<file path=xl/revisions/revisionLog151.xml><?xml version="1.0" encoding="utf-8"?>
<revisions xmlns="http://schemas.openxmlformats.org/spreadsheetml/2006/main" xmlns:r="http://schemas.openxmlformats.org/officeDocument/2006/relationships">
  <rcc rId="2132" ua="false" sId="1">
    <oc r="H336" t="n">
      <f>1104.541-120+156-156+45+109.3</f>
    </oc>
    <nc r="H336" t="n">
      <f>642.7+283.4+553.7</f>
    </nc>
  </rcc>
  <rcc rId="2133" ua="false" sId="1">
    <oc r="K336" t="n">
      <f>1881.871+120+106.751+156-45</f>
    </oc>
    <nc r="K336" t="n">
      <f>1365.6+602.1</f>
    </nc>
  </rcc>
</revisions>
</file>

<file path=xl/revisions/revisionLog152.xml><?xml version="1.0" encoding="utf-8"?>
<revisions xmlns="http://schemas.openxmlformats.org/spreadsheetml/2006/main" xmlns:r="http://schemas.openxmlformats.org/officeDocument/2006/relationships">
  <rcc rId="2134" ua="false" sId="1">
    <oc r="A338" t="n">
      <v>4017320</v>
    </oc>
    <nc r="A338" t="n">
      <v>4017420</v>
    </nc>
  </rcc>
  <rcc rId="2135" ua="false" sId="1">
    <oc r="D338" t="n">
      <v>65.7</v>
    </oc>
    <nc r="D338" t="n">
      <v>47.7</v>
    </nc>
  </rcc>
  <rcc rId="2136" ua="false" sId="1">
    <oc r="K338" t="n">
      <v>1061.6699</v>
    </oc>
    <nc r="K338" t="n">
      <v>853.87</v>
    </nc>
  </rcc>
  <rcc rId="2137" ua="false" sId="1">
    <oc r="L338" t="n">
      <v>1061.6699</v>
    </oc>
    <nc r="L338" t="n">
      <v>853.87</v>
    </nc>
  </rcc>
</revisions>
</file>

<file path=xl/revisions/revisionLog153.xml><?xml version="1.0" encoding="utf-8"?>
<revisions xmlns="http://schemas.openxmlformats.org/spreadsheetml/2006/main" xmlns:r="http://schemas.openxmlformats.org/officeDocument/2006/relationships">
  <rrc rId="2138" ua="false" sId="1" eol="0" ref="340:340" action="insertRow"/>
  <rcc rId="2139" ua="false" sId="1">
    <nc r="B340" t="inlineStr">
      <is>
        <r>
          <rPr>
            <sz val="10"/>
            <rFont val="Arial"/>
            <family val="0"/>
          </rPr>
          <t xml:space="preserve">210105</t>
        </r>
      </is>
    </nc>
  </rcc>
  <rcc rId="2140" ua="false" sId="1">
    <nc r="C340"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40" t="n">
      <v>4017810</v>
    </nc>
  </rcc>
  <rcc rId="2142" ua="false" sId="1">
    <nc r="G340" t="n">
      <f>SUM(H340,K340)</f>
    </nc>
  </rcc>
  <rcc rId="2143" ua="false" sId="1">
    <nc r="N340" t="n">
      <f>D340+G340</f>
    </nc>
  </rcc>
</revisions>
</file>

<file path=xl/revisions/revisionLog154.xml><?xml version="1.0" encoding="utf-8"?>
<revisions xmlns="http://schemas.openxmlformats.org/spreadsheetml/2006/main" xmlns:r="http://schemas.openxmlformats.org/officeDocument/2006/relationships">
  <rcc rId="2144" ua="false" sId="1">
    <oc r="D85" t="n">
      <v>1179.2</v>
    </oc>
    <nc r="D85" t="n">
      <v>1319.8</v>
    </nc>
  </rcc>
</revisions>
</file>

<file path=xl/revisions/revisionLog155.xml><?xml version="1.0" encoding="utf-8"?>
<revisions xmlns="http://schemas.openxmlformats.org/spreadsheetml/2006/main" xmlns:r="http://schemas.openxmlformats.org/officeDocument/2006/relationships">
  <rcc rId="2145" ua="false" sId="1">
    <nc r="M325" t="n">
      <v>65.7</v>
    </nc>
  </rcc>
</revisions>
</file>

<file path=xl/revisions/revisionLog156.xml><?xml version="1.0" encoding="utf-8"?>
<revisions xmlns="http://schemas.openxmlformats.org/spreadsheetml/2006/main" xmlns:r="http://schemas.openxmlformats.org/officeDocument/2006/relationships">
  <rcc rId="2146" ua="false" sId="1">
    <nc r="D340" t="n">
      <v>60</v>
    </nc>
  </rcc>
  <rcc rId="2147" ua="false" sId="1">
    <oc r="H342" t="n">
      <f>115+13.634</f>
    </oc>
    <nc r="H342" t="n">
      <v>90.9</v>
    </nc>
  </rcc>
</revisions>
</file>

<file path=xl/revisions/revisionLog157.xml><?xml version="1.0" encoding="utf-8"?>
<revisions xmlns="http://schemas.openxmlformats.org/spreadsheetml/2006/main" xmlns:r="http://schemas.openxmlformats.org/officeDocument/2006/relationships">
  <rcc rId="2148" ua="false" sId="1">
    <oc r="K370" t="n">
      <f>L370</f>
    </oc>
    <nc r="K370" t="n">
      <v>600</v>
    </nc>
  </rcc>
  <rcc rId="2149" ua="false" sId="1">
    <oc r="L370" t="n">
      <f>80+2.745-79.638</f>
    </oc>
    <nc r="L370" t="n">
      <v>600</v>
    </nc>
  </rcc>
  <rcc rId="2150" ua="false" sId="1">
    <oc r="A370" t="n">
      <v>7516310</v>
    </oc>
    <nc r="A370" t="n">
      <v>7526310</v>
    </nc>
  </rcc>
</revisions>
</file>

<file path=xl/revisions/revisionLog158.xml><?xml version="1.0" encoding="utf-8"?>
<revisions xmlns="http://schemas.openxmlformats.org/spreadsheetml/2006/main" xmlns:r="http://schemas.openxmlformats.org/officeDocument/2006/relationships">
  <rcc rId="2151" ua="false" sId="1">
    <oc r="A121" t="n">
      <v>1513160</v>
    </oc>
    <nc r="A121" t="n">
      <v>1513041</v>
    </nc>
  </rcc>
  <rcc rId="2152" ua="false" sId="1">
    <oc r="A125" t="n">
      <v>1513170</v>
    </oc>
    <nc r="A125" t="n">
      <v>1513042</v>
    </nc>
  </rcc>
  <rcc rId="2153" ua="false" sId="1">
    <oc r="A127" t="n">
      <v>1513180</v>
    </oc>
    <nc r="A127" t="n">
      <v>1513043</v>
    </nc>
  </rcc>
  <rcc rId="2154" ua="false" sId="1">
    <oc r="A129" t="n">
      <v>1513190</v>
    </oc>
    <nc r="A129" t="n">
      <v>1513044</v>
    </nc>
  </rcc>
  <rcc rId="2155" ua="false" sId="1">
    <oc r="A130" t="n">
      <v>1513200</v>
    </oc>
    <nc r="A130" t="n">
      <v>1513045</v>
    </nc>
  </rcc>
  <rcc rId="2156" ua="false" sId="1">
    <oc r="A132" t="n">
      <v>1513210</v>
    </oc>
    <nc r="A132" t="n">
      <v>1513046</v>
    </nc>
  </rcc>
  <rcc rId="2157" ua="false" sId="1">
    <oc r="A135" t="n">
      <v>1513220</v>
    </oc>
    <nc r="A135" t="n">
      <v>1513047</v>
    </nc>
  </rcc>
  <rcc rId="2158" ua="false" sId="1">
    <oc r="A136" t="n">
      <v>1513230</v>
    </oc>
    <nc r="A136" t="n">
      <v>1513048</v>
    </nc>
  </rcc>
</revisions>
</file>

<file path=xl/revisions/revisionLog159.xml><?xml version="1.0" encoding="utf-8"?>
<revisions xmlns="http://schemas.openxmlformats.org/spreadsheetml/2006/main" xmlns:r="http://schemas.openxmlformats.org/officeDocument/2006/relationships">
  <rcc rId="2159" ua="false" sId="1">
    <oc r="D121" t="n">
      <f>600+50.9</f>
    </oc>
    <nc r="D121" t="n">
      <v>642.3</v>
    </nc>
  </rcc>
  <rcc rId="2160" ua="false" sId="1">
    <oc r="D125" t="n">
      <f>10420.2-50-24.86658+1249.3</f>
    </oc>
    <nc r="D125" t="n">
      <v>14494.1</v>
    </nc>
  </rcc>
  <rcc rId="2161" ua="false" sId="1">
    <oc r="D127" t="n">
      <f>18835-105.01083-100-587.15614+3845.23429</f>
    </oc>
    <nc r="D127" t="n">
      <v>25000.6</v>
    </nc>
  </rcc>
  <rcc rId="2162" ua="false" sId="1">
    <oc r="D129" t="n">
      <f>2800.3-100+420.36438+0.053</f>
    </oc>
    <nc r="D129" t="n">
      <v>3716.5</v>
    </nc>
  </rcc>
  <rcc rId="2163" ua="false" sId="1">
    <oc r="D130" t="n">
      <f>5200.2-100+597.9</f>
    </oc>
    <nc r="D130" t="n">
      <v>6500.4</v>
    </nc>
  </rcc>
  <rcc rId="2164" ua="false" sId="1">
    <oc r="D132" t="n">
      <f>692.4-45+24.86658+163.52854-0.053</f>
    </oc>
    <nc r="D132" t="n">
      <v>984.1</v>
    </nc>
  </rcc>
  <rcc rId="2165" ua="false" sId="1">
    <oc r="D135" t="n">
      <f>75+30+4.2</f>
    </oc>
    <nc r="D135" t="n">
      <v>180.6</v>
    </nc>
  </rcc>
  <rcc rId="2166" ua="false" sId="1">
    <oc r="D136" t="n">
      <f>1770+105.01083+415+587.15614+884.56509</f>
    </oc>
    <nc r="D136" t="n">
      <v>4675.3</v>
    </nc>
  </rcc>
</revisions>
</file>

<file path=xl/revisions/revisionLog16.xml><?xml version="1.0" encoding="utf-8"?>
<revisions xmlns="http://schemas.openxmlformats.org/spreadsheetml/2006/main" xmlns:r="http://schemas.openxmlformats.org/officeDocument/2006/relationships">
  <rcc rId="508" ua="false" sId="1">
    <oc r="L449" t="n">
      <f>1200.81132+50+50</f>
    </oc>
    <nc r="L449" t="n">
      <f>1200.81132+50+50+42.0996</f>
    </nc>
  </rcc>
  <rcc rId="509" ua="false" sId="1">
    <oc r="L452" t="n">
      <f>978.102-60.76</f>
    </oc>
    <nc r="L452" t="n">
      <f>978.102-60.76+19.124</f>
    </nc>
  </rcc>
  <rcc rId="510" ua="false" sId="1">
    <oc r="L457" t="n">
      <f>2758.4196-104.135+11.933+2.701-28.585-323.8+195-16.632+8.975+9.007+0.742+70.395</f>
    </oc>
    <nc r="L457"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8" t="n">
      <v>2414820</v>
    </oc>
    <nc r="A298" t="n">
      <v>2414801</v>
    </nc>
  </rcc>
  <rcc rId="2168" ua="false" sId="1">
    <oc r="A299" t="n">
      <v>2414830</v>
    </oc>
    <nc r="A299" t="n">
      <v>2414802</v>
    </nc>
  </rcc>
  <rcc rId="2169" ua="false" sId="1">
    <oc r="A301" t="n">
      <v>2414840</v>
    </oc>
    <nc r="A301" t="n">
      <v>2414803</v>
    </nc>
  </rcc>
</revisions>
</file>

<file path=xl/revisions/revisionLog161.xml><?xml version="1.0" encoding="utf-8"?>
<revisions xmlns="http://schemas.openxmlformats.org/spreadsheetml/2006/main" xmlns:r="http://schemas.openxmlformats.org/officeDocument/2006/relationships">
  <rcc rId="2170" ua="false" sId="1">
    <oc r="A280" t="n">
      <v>1513370</v>
    </oc>
    <nc r="A280" t="n">
      <v>1513049</v>
    </nc>
  </rcc>
  <rcc rId="2171" ua="false" sId="1">
    <oc r="D280" t="n">
      <f>6847.7-50+554.9077</f>
    </oc>
    <nc r="D280" t="n">
      <v>8772.8</v>
    </nc>
  </rcc>
</revisions>
</file>

<file path=xl/revisions/revisionLog162.xml><?xml version="1.0" encoding="utf-8"?>
<revisions xmlns="http://schemas.openxmlformats.org/spreadsheetml/2006/main" xmlns:r="http://schemas.openxmlformats.org/officeDocument/2006/relationships">
  <rcc rId="2172" ua="false" sId="1">
    <oc r="A262" t="n">
      <v>1513270</v>
    </oc>
    <nc r="A262" t="n">
      <v>1513080</v>
    </nc>
  </rcc>
  <rcc rId="2173" ua="false" sId="1">
    <oc r="D262" t="n">
      <f>234.4+102.5+506.6</f>
    </oc>
    <nc r="D262" t="n">
      <v>1381</v>
    </nc>
  </rcc>
  <rcc rId="2174" ua="false" sId="1">
    <oc r="A273" t="n">
      <v>1513340</v>
    </oc>
    <nc r="A273" t="n">
      <v>1513181</v>
    </nc>
  </rcc>
</revisions>
</file>

<file path=xl/revisions/revisionLog163.xml><?xml version="1.0" encoding="utf-8"?>
<revisions xmlns="http://schemas.openxmlformats.org/spreadsheetml/2006/main" xmlns:r="http://schemas.openxmlformats.org/officeDocument/2006/relationships">
  <rcc rId="2175" ua="false" sId="1">
    <oc r="D273" t="n">
      <f>97.5+22.195</f>
    </oc>
    <nc r="D273" t="n">
      <v>146.8</v>
    </nc>
  </rcc>
</revisions>
</file>

<file path=xl/revisions/revisionLog164.xml><?xml version="1.0" encoding="utf-8"?>
<revisions xmlns="http://schemas.openxmlformats.org/spreadsheetml/2006/main" xmlns:r="http://schemas.openxmlformats.org/officeDocument/2006/relationships">
  <rcc rId="2176" ua="false" sId="1">
    <oc r="A272" t="n">
      <v>1523330</v>
    </oc>
    <nc r="A272" t="n">
      <v>1523104</v>
    </nc>
  </rcc>
  <rcc rId="2177" ua="false" sId="1">
    <oc r="E272" t="n">
      <f>1350.668+35+12</f>
    </oc>
    <nc r="E272" t="n">
      <v>1531.518</v>
    </nc>
  </rcc>
  <rcc rId="2178" ua="false" sId="1">
    <oc r="F272" t="n">
      <v>198.69</v>
    </oc>
    <nc r="F272" t="n">
      <v>189.299</v>
    </nc>
  </rcc>
  <rcc rId="2179" ua="false" sId="1">
    <oc r="D272" t="n">
      <f>2280.406+20</f>
    </oc>
    <nc r="D272" t="n">
      <v>2361.6</v>
    </nc>
  </rcc>
  <rcc rId="2180" ua="false" sId="1">
    <oc r="I272" t="n">
      <v>9</v>
    </oc>
    <nc r="I272"/>
  </rcc>
  <rcc rId="2181" ua="false" sId="1">
    <oc r="H272" t="n">
      <v>266.24</v>
    </oc>
    <nc r="H272" t="n">
      <v>263.9</v>
    </nc>
  </rcc>
  <rcc rId="2182" ua="false" sId="1">
    <oc r="K272" t="n">
      <f>5+3.73</f>
    </oc>
    <nc r="K272" t="n">
      <v>100</v>
    </nc>
  </rcc>
  <rcc rId="2183" ua="false" sId="1">
    <oc r="L272" t="n">
      <f>5+3.73</f>
    </oc>
    <nc r="L272" t="n">
      <v>100</v>
    </nc>
  </rcc>
</revisions>
</file>

<file path=xl/revisions/revisionLog165.xml><?xml version="1.0" encoding="utf-8"?>
<revisions xmlns="http://schemas.openxmlformats.org/spreadsheetml/2006/main" xmlns:r="http://schemas.openxmlformats.org/officeDocument/2006/relationships">
  <rcc rId="2184" ua="false" sId="1">
    <nc r="D355" t="n">
      <v>27587.074</v>
    </nc>
  </rcc>
  <rcc rId="2185" ua="false" sId="1">
    <nc r="E355" t="n">
      <v>16133.2</v>
    </nc>
  </rcc>
  <rcc rId="2186" ua="false" sId="1">
    <nc r="F355" t="n">
      <v>3795.9</v>
    </nc>
  </rcc>
  <rcc rId="2187" ua="false" sId="1">
    <nc r="H355" t="n">
      <v>234.346</v>
    </nc>
  </rcc>
  <rcc rId="2188" ua="false" sId="1">
    <nc r="I355" t="n">
      <v>1.182</v>
    </nc>
  </rcc>
  <rcc rId="2189" ua="false" sId="1">
    <nc r="A357" t="n">
      <v>7522180</v>
    </nc>
  </rcc>
  <rcc rId="2190" ua="false" sId="1">
    <nc r="D357" t="n">
      <v>10063.326</v>
    </nc>
  </rcc>
  <rcc rId="2191" ua="false" sId="1">
    <nc r="E357" t="n">
      <v>6405.5</v>
    </nc>
  </rcc>
  <rcc rId="2192" ua="false" sId="1">
    <nc r="F357" t="n">
      <v>863.3</v>
    </nc>
  </rcc>
  <rcc rId="2193" ua="false" sId="1">
    <nc r="G357" t="n">
      <v>1051.927</v>
    </nc>
  </rcc>
  <rcc rId="2194" ua="false" sId="1">
    <nc r="H357" t="n">
      <v>1051.927</v>
    </nc>
  </rcc>
  <rcc rId="2195" ua="false" sId="1">
    <nc r="I357" t="n">
      <v>388.304</v>
    </nc>
  </rcc>
  <rcc rId="2196" ua="false" sId="1">
    <nc r="J357" t="n">
      <v>36.479</v>
    </nc>
  </rcc>
  <rrc rId="2197" ua="false" sId="1" eol="0" ref="359:359" action="insertRow"/>
</revisions>
</file>

<file path=xl/revisions/revisionLog166.xml><?xml version="1.0" encoding="utf-8"?>
<revisions xmlns="http://schemas.openxmlformats.org/spreadsheetml/2006/main" xmlns:r="http://schemas.openxmlformats.org/officeDocument/2006/relationships">
  <rcc rId="2198" ua="false" sId="1">
    <oc r="A359" t="n">
      <v>7522810</v>
    </oc>
    <nc r="A359" t="n">
      <v>7522801</v>
    </nc>
  </rcc>
  <rcc rId="2199" ua="false" sId="1">
    <oc r="A361" t="n">
      <v>7522820</v>
    </oc>
    <nc r="A361" t="n">
      <v>7522802</v>
    </nc>
  </rcc>
  <rrc rId="2200" ua="false" sId="1" eol="0" ref="363:363" action="insertRow"/>
</revisions>
</file>

<file path=xl/revisions/revisionLog167.xml><?xml version="1.0" encoding="utf-8"?>
<revisions xmlns="http://schemas.openxmlformats.org/spreadsheetml/2006/main" xmlns:r="http://schemas.openxmlformats.org/officeDocument/2006/relationships">
  <rcc rId="2201" ua="false" sId="1">
    <oc r="D208" t="n">
      <f>199.599-8.095+0.35-12.3+14.992+2.55+1.4-54.977+6.65+0.6</f>
    </oc>
    <nc r="D208" t="n">
      <v>100</v>
    </nc>
  </rcc>
  <rcc rId="2202" ua="false" sId="1">
    <oc r="D210" t="n">
      <f>50+5.772</f>
    </oc>
    <nc r="D210" t="n">
      <v>50</v>
    </nc>
  </rcc>
  <rcc rId="2203" ua="false" sId="1">
    <oc r="D211" t="n">
      <f>6.011+8.517</f>
    </oc>
    <nc r="D211" t="n">
      <v>12.022</v>
    </nc>
  </rcc>
  <rrc rId="2204" ua="false" sId="1" eol="0" ref="216:216" action="insertRow"/>
  <rcc rId="2205" ua="false" sId="1">
    <oc r="D216" t="n">
      <f>36.0539+6.006</f>
    </oc>
    <nc r="D216" t="n">
      <v>42.075</v>
    </nc>
  </rcc>
  <rcc rId="2206" ua="false" sId="1">
    <oc r="D217" t="n">
      <v>5</v>
    </oc>
    <nc r="D217" t="n">
      <v>3</v>
    </nc>
  </rcc>
  <rcc rId="2207" ua="false" sId="1">
    <nc r="K217" t="n">
      <v>15.2</v>
    </nc>
  </rcc>
  <rcc rId="2208" ua="false" sId="1">
    <nc r="L217" t="n">
      <v>15.2</v>
    </nc>
  </rcc>
</revisions>
</file>

<file path=xl/revisions/revisionLog168.xml><?xml version="1.0" encoding="utf-8"?>
<revisions xmlns="http://schemas.openxmlformats.org/spreadsheetml/2006/main" xmlns:r="http://schemas.openxmlformats.org/officeDocument/2006/relationships">
  <rcc rId="2209" ua="false" sId="1">
    <oc r="A359" t="n">
      <v>7522230</v>
    </oc>
    <nc r="A359" t="n">
      <v>7522240</v>
    </nc>
  </rcc>
  <rcc rId="2210" ua="false" sId="1">
    <oc r="A361" t="n">
      <v>7522240</v>
    </oc>
    <nc r="A361" t="n">
      <v>7522250</v>
    </nc>
  </rcc>
  <rcc rId="2211" ua="false" sId="1">
    <oc r="A363" t="n">
      <v>7522250</v>
    </oc>
    <nc r="A363" t="n">
      <v>7522260</v>
    </nc>
  </rcc>
</revisions>
</file>

<file path=xl/revisions/revisionLog169.xml><?xml version="1.0" encoding="utf-8"?>
<revisions xmlns="http://schemas.openxmlformats.org/spreadsheetml/2006/main" xmlns:r="http://schemas.openxmlformats.org/officeDocument/2006/relationships">
  <rcc rId="2212" ua="false" sId="1">
    <oc r="D292" t="n">
      <f>SUM(D293:D298)</f>
    </oc>
    <nc r="D292" t="n">
      <f>SUM(D293:D298)</f>
    </nc>
  </rcc>
</revisions>
</file>

<file path=xl/revisions/revisionLog17.xml><?xml version="1.0" encoding="utf-8"?>
<revisions xmlns="http://schemas.openxmlformats.org/spreadsheetml/2006/main" xmlns:r="http://schemas.openxmlformats.org/officeDocument/2006/relationships">
  <rcc rId="511" ua="false" sId="1">
    <oc r="F414" t="n">
      <v>3852.82</v>
    </oc>
    <nc r="F414" t="n">
      <f>3852.82-0.095+18.6</f>
    </nc>
  </rcc>
  <rcc rId="512" ua="false" sId="1">
    <oc r="D415" t="n">
      <f>34247.056+5+2+18.969</f>
    </oc>
    <nc r="D415" t="n">
      <f>34247.056+5+2+18.969-7.585+8.2</f>
    </nc>
  </rcc>
  <rcc rId="513" ua="false" sId="1">
    <oc r="F415" t="n">
      <v>4195.649</v>
    </oc>
    <nc r="F415" t="n">
      <f>4195.649+8.2</f>
    </nc>
  </rcc>
  <rcc rId="514" ua="false" sId="1">
    <oc r="D419" t="n">
      <f>2043.75+2.5</f>
    </oc>
    <nc r="D419" t="n">
      <f>2043.75+2.5-0.05+29.53</f>
    </nc>
  </rcc>
  <rcc rId="515" ua="false" sId="1">
    <oc r="F419" t="n">
      <v>189</v>
    </oc>
    <nc r="F419" t="n">
      <f>189-0.05</f>
    </nc>
  </rcc>
  <rcc rId="516" ua="false" sId="1">
    <oc r="D420" t="n">
      <v>666.44</v>
    </oc>
    <nc r="D420" t="n">
      <f>666.44-3</f>
    </nc>
  </rcc>
  <rcc rId="517" ua="false" sId="1">
    <oc r="D421" t="n">
      <v>1354.179</v>
    </oc>
    <nc r="D421" t="n">
      <f>1354.179-21</f>
    </nc>
  </rcc>
  <rcc rId="518" ua="false" sId="1">
    <oc r="D423" t="n">
      <v>607.54</v>
    </oc>
    <nc r="D423" t="n">
      <f>607.54-9.6</f>
    </nc>
  </rcc>
  <rcc rId="519" ua="false" sId="1">
    <oc r="D414" t="n">
      <f>23451.363+5+8.165+0.8</f>
    </oc>
    <nc r="D414"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7" t="n">
      <f>SUM(F10,F83,F288,F304,F324,F341,F350,F365)</f>
    </oc>
    <nc r="F367" t="n">
      <f>SUM(F10,F83,F288,F304,F324,F341,F350,F365)</f>
    </nc>
  </rcc>
  <rcc rId="2214" ua="false" sId="1">
    <oc r="D288" t="e">
      <f>D289+D290+D291+D292+#REF!+D299+D301+D303+#REF!+#REF!</f>
    </oc>
    <nc r="D288" t="n">
      <f>D289+D290+D291+D292+D299+D301+D303</f>
    </nc>
  </rcc>
  <rcc rId="2215" ua="false" sId="1">
    <oc r="E288" t="e">
      <f>E289+E290+E291+E292+#REF!+E299+E301+E303+#REF!+#REF!</f>
    </oc>
    <nc r="E288" t="n">
      <f>E289+E290+E291+E292+E299+E301+E303</f>
    </nc>
  </rcc>
  <rcc rId="2216" ua="false" sId="1">
    <oc r="F288" t="e">
      <f>F289+F290+F291+F292+#REF!+F299+F301+F303+#REF!+#REF!</f>
    </oc>
    <nc r="F288" t="n">
      <f>F289+F290+F291+F292+F299+F301+F303</f>
    </nc>
  </rcc>
  <rcc rId="2217" ua="false" sId="1">
    <oc r="G288" t="e">
      <f>G289+G290+G291+G292+#REF!+G299+G301+G303+#REF!+#REF!</f>
    </oc>
    <nc r="G288" t="n">
      <f>G289+G290+G291+G292+G299+G301+G303</f>
    </nc>
  </rcc>
  <rcc rId="2218" ua="false" sId="1">
    <oc r="H288" t="e">
      <f>H289+H290+H291+H292+#REF!+H299+H301+H303+#REF!+#REF!</f>
    </oc>
    <nc r="H288" t="n">
      <f>H289+H290+H291+H292+H299+H301+H303</f>
    </nc>
  </rcc>
  <rcc rId="2219" ua="false" sId="1">
    <oc r="I288" t="e">
      <f>I289+I290+I291+I292+#REF!+I299+I301+I303+#REF!+#REF!</f>
    </oc>
    <nc r="I288" t="n">
      <f>I289+I290+I291+I292+I299+I301+I303</f>
    </nc>
  </rcc>
  <rcc rId="2220" ua="false" sId="1">
    <oc r="J288" t="e">
      <f>J289+J290+J291+J292+#REF!+J299+J301+J303+#REF!+#REF!</f>
    </oc>
    <nc r="J288" t="n">
      <f>J289+J290+J291+J292+J299+J301+J303</f>
    </nc>
  </rcc>
  <rcc rId="2221" ua="false" sId="1">
    <oc r="K288" t="e">
      <f>K289+K290+K291+K292+#REF!+K299+K301+K303+#REF!+#REF!</f>
    </oc>
    <nc r="K288" t="n">
      <f>K289+K290+K291+K292+K299+K301+K303</f>
    </nc>
  </rcc>
  <rcc rId="2222" ua="false" sId="1">
    <oc r="L288" t="e">
      <f>L289+L290+L291+L292+#REF!+L299+L301+L303+#REF!+#REF!</f>
    </oc>
    <nc r="L288" t="n">
      <f>L289+L290+L291+L292+L299+L301+L303</f>
    </nc>
  </rcc>
  <rcc rId="2223" ua="false" sId="1">
    <oc r="M288" t="e">
      <f>M289+M290+M291+M292+#REF!+M299+M301+M303+#REF!+#REF!</f>
    </oc>
    <nc r="M288" t="n">
      <f>M289+M290+M291+M292+M299+M301+M303</f>
    </nc>
  </rcc>
  <rcc rId="2224" ua="false" sId="1">
    <nc r="D369" t="n">
      <v>215691.94</v>
    </nc>
  </rcc>
  <rcc rId="2225" ua="false" sId="1">
    <nc r="D370" t="n">
      <f>D367-D369</f>
    </nc>
  </rcc>
  <rcc rId="2226" ua="false" sId="1">
    <nc r="G369" t="n">
      <v>19737.815</v>
    </nc>
  </rcc>
  <rcc rId="2227" ua="false" sId="1">
    <nc r="G370" t="n">
      <f>G369-G367</f>
    </nc>
  </rcc>
  <rcc rId="2228" ua="false" sId="1">
    <nc r="N369" t="n">
      <f>G369+D369</f>
    </nc>
  </rcc>
  <rcc rId="2229" ua="false" sId="1">
    <nc r="N370" t="n">
      <f>N369-N367</f>
    </nc>
  </rcc>
</revisions>
</file>

<file path=xl/revisions/revisionLog171.xml><?xml version="1.0" encoding="utf-8"?>
<revisions xmlns="http://schemas.openxmlformats.org/spreadsheetml/2006/main" xmlns:r="http://schemas.openxmlformats.org/officeDocument/2006/relationships">
  <rcc rId="2230" ua="false" sId="1">
    <nc r="A316" t="n">
      <v>1011800</v>
    </nc>
  </rcc>
  <rcc rId="2231" ua="false" sId="1">
    <oc r="A317" t="n">
      <v>1011800</v>
    </oc>
    <nc r="A317" t="n">
      <v>1011801</v>
    </nc>
  </rcc>
  <rcc rId="2232" ua="false" sId="1">
    <oc r="A318" t="n">
      <v>1011810</v>
    </oc>
    <nc r="A318" t="n">
      <v>1011802</v>
    </nc>
  </rcc>
  <rcc rId="2233" ua="false" sId="1">
    <oc r="A321" t="n">
      <v>1015050</v>
    </oc>
    <nc r="A321" t="n">
      <v>1015022</v>
    </nc>
  </rcc>
  <rcc rId="2234" ua="false" sId="1">
    <oc r="C321" t="inlineStr">
      <is>
        <r>
          <rPr>
            <sz val="10"/>
            <rFont val="Arial"/>
            <family val="0"/>
          </rPr>
          <t xml:space="preserve">Утримання та навчально-тренувальна робота дитячо-юнацьких спортивних шкіл</t>
        </r>
      </is>
    </oc>
    <nc r="C321"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23" t="n">
      <v>1017310</v>
    </oc>
    <nc r="A323" t="n">
      <v>1017410</v>
    </nc>
  </rcc>
</revisions>
</file>

<file path=xl/revisions/revisionLog172.xml><?xml version="1.0" encoding="utf-8"?>
<revisions xmlns="http://schemas.openxmlformats.org/spreadsheetml/2006/main" xmlns:r="http://schemas.openxmlformats.org/officeDocument/2006/relationships">
  <rcc rId="2236" ua="false" sId="1">
    <oc r="C355" t="inlineStr">
      <is>
        <r>
          <rPr>
            <sz val="10"/>
            <rFont val="Arial"/>
            <family val="0"/>
          </rPr>
          <t xml:space="preserve">Центри первинної медичної(медико-санітарної) допомоги</t>
        </r>
      </is>
    </oc>
    <nc r="C355"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1)</f>
    </oc>
    <nc r="E10" t="n">
      <f>SUM(E12:E51)</f>
    </nc>
  </rcc>
  <rcc rId="2238" ua="false" sId="1">
    <oc r="F10" t="n">
      <f>SUM(F12:F51)</f>
    </oc>
    <nc r="F10" t="n">
      <f>SUM(F12:F51)</f>
    </nc>
  </rcc>
  <rcc rId="2239" ua="false" sId="1">
    <oc r="G10" t="n">
      <f>SUM(G12:G51)</f>
    </oc>
    <nc r="G10" t="n">
      <f>SUM(G12:G51)</f>
    </nc>
  </rcc>
  <rcc rId="2240" ua="false" sId="1">
    <oc r="H10" t="n">
      <f>SUM(H12:H51)</f>
    </oc>
    <nc r="H10" t="n">
      <f>SUM(H12:H51)</f>
    </nc>
  </rcc>
  <rcc rId="2241" ua="false" sId="1">
    <oc r="I10" t="n">
      <f>SUM(I12:I51)</f>
    </oc>
    <nc r="I10" t="n">
      <f>SUM(I12:I51)</f>
    </nc>
  </rcc>
  <rcc rId="2242" ua="false" sId="1">
    <oc r="J10" t="n">
      <f>SUM(J12:J51)</f>
    </oc>
    <nc r="J10" t="n">
      <f>SUM(J12:J51)</f>
    </nc>
  </rcc>
  <rcc rId="2243" ua="false" sId="1">
    <oc r="K10" t="n">
      <f>SUM(K12:K51)</f>
    </oc>
    <nc r="K10" t="n">
      <f>SUM(K12:K51)</f>
    </nc>
  </rcc>
  <rcc rId="2244" ua="false" sId="1">
    <oc r="L10" t="n">
      <f>SUM(L12:L51)</f>
    </oc>
    <nc r="L10" t="n">
      <f>SUM(L12:L51)</f>
    </nc>
  </rcc>
  <rcc rId="2245" ua="false" sId="1">
    <oc r="M10" t="n">
      <f>SUM(M12:M51)</f>
    </oc>
    <nc r="M10" t="n">
      <f>SUM(M12:M51)</f>
    </nc>
  </rcc>
  <rcc rId="2246" ua="false" sId="1">
    <oc r="N10" t="n">
      <f>SUM(N12:N51)</f>
    </oc>
    <nc r="N10" t="n">
      <f>SUM(N12:N51)</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3" t="n">
      <f>G43+D43</f>
    </oc>
    <nc r="N43" t="n">
      <f>G43+D43</f>
    </nc>
  </rcc>
  <rcc rId="2253" ua="false" sId="1">
    <oc r="N45" t="n">
      <f>G45+D45</f>
    </oc>
    <nc r="N45" t="n">
      <f>G45+D45</f>
    </nc>
  </rcc>
  <rcc rId="2254" ua="false" sId="1">
    <oc r="N46" t="n">
      <f>G46+D46</f>
    </oc>
    <nc r="N46" t="n">
      <f>G46+D46</f>
    </nc>
  </rcc>
  <rcc rId="2255" ua="false" sId="1">
    <oc r="N48" t="n">
      <f>G48+D48</f>
    </oc>
    <nc r="N48" t="n">
      <f>G48+D48</f>
    </nc>
  </rcc>
  <rcc rId="2256" ua="false" sId="1">
    <oc r="N49" t="n">
      <f>G49+D49</f>
    </oc>
    <nc r="N49" t="n">
      <f>G49+D49</f>
    </nc>
  </rcc>
  <rcc rId="2257" ua="false" sId="1">
    <oc r="N50" t="n">
      <f>G50+D50</f>
    </oc>
    <nc r="N50" t="n">
      <f>G50+D50</f>
    </nc>
  </rcc>
  <rcc rId="2258" ua="false" sId="1">
    <oc r="N51" t="n">
      <f>G51+D51</f>
    </oc>
    <nc r="N51" t="n">
      <f>G51+D51</f>
    </nc>
  </rcc>
  <rcc rId="2259" ua="false" sId="1">
    <oc r="E292" t="n">
      <f>SUM(E293:E298)</f>
    </oc>
    <nc r="E292" t="n">
      <f>SUM(E293:E298)</f>
    </nc>
  </rcc>
  <rcc rId="2260" ua="false" sId="1">
    <oc r="F292" t="n">
      <f>SUM(F293:F298)</f>
    </oc>
    <nc r="F292" t="n">
      <f>SUM(F293:F298)</f>
    </nc>
  </rcc>
  <rcc rId="2261" ua="false" sId="1">
    <oc r="G292" t="n">
      <f>SUM(G293:G298)</f>
    </oc>
    <nc r="G292" t="n">
      <f>SUM(G293:G298)</f>
    </nc>
  </rcc>
  <rcc rId="2262" ua="false" sId="1">
    <oc r="H292" t="n">
      <f>SUM(H293:H298)</f>
    </oc>
    <nc r="H292" t="n">
      <f>SUM(H293:H298)</f>
    </nc>
  </rcc>
  <rcc rId="2263" ua="false" sId="1">
    <oc r="I292" t="n">
      <f>SUM(I293:I298)</f>
    </oc>
    <nc r="I292" t="n">
      <f>SUM(I293:I298)</f>
    </nc>
  </rcc>
  <rcc rId="2264" ua="false" sId="1">
    <oc r="J292" t="n">
      <f>SUM(J293:J298)</f>
    </oc>
    <nc r="J292" t="n">
      <f>SUM(J293:J298)</f>
    </nc>
  </rcc>
  <rcc rId="2265" ua="false" sId="1">
    <oc r="K292" t="n">
      <f>SUM(K293:K298)</f>
    </oc>
    <nc r="K292" t="n">
      <f>SUM(K293:K298)</f>
    </nc>
  </rcc>
  <rcc rId="2266" ua="false" sId="1">
    <oc r="L292" t="n">
      <f>SUM(L293:L298)</f>
    </oc>
    <nc r="L292" t="n">
      <f>SUM(L293:L298)</f>
    </nc>
  </rcc>
  <rcc rId="2267" ua="false" sId="1">
    <oc r="M292" t="n">
      <f>SUM(M293:M298)</f>
    </oc>
    <nc r="M292" t="n">
      <f>SUM(M293:M298)</f>
    </nc>
  </rcc>
  <rcc rId="2268" ua="false" sId="1">
    <oc r="E288" t="n">
      <f>E289+E290+E291+E292+E299+E301+E303</f>
    </oc>
    <nc r="E288" t="n">
      <f>E289+E290+E291+E292+E299+E301+E303</f>
    </nc>
  </rcc>
  <rcc rId="2269" ua="false" sId="1">
    <oc r="F288" t="n">
      <f>F289+F290+F291+F292+F299+F301+F303</f>
    </oc>
    <nc r="F288" t="n">
      <f>F289+F290+F291+F292+F299+F301+F303</f>
    </nc>
  </rcc>
  <rcc rId="2270" ua="false" sId="1">
    <oc r="G288" t="n">
      <f>G289+G290+G291+G292+G299+G301+G303</f>
    </oc>
    <nc r="G288" t="n">
      <f>G289+G290+G291+G292+G299+G301+G303</f>
    </nc>
  </rcc>
  <rcc rId="2271" ua="false" sId="1">
    <oc r="H288" t="n">
      <f>H289+H290+H291+H292+H299+H301+H303</f>
    </oc>
    <nc r="H288" t="n">
      <f>H289+H290+H291+H292+H299+H301+H303</f>
    </nc>
  </rcc>
  <rcc rId="2272" ua="false" sId="1">
    <oc r="I288" t="n">
      <f>I289+I290+I291+I292+I299+I301+I303</f>
    </oc>
    <nc r="I288" t="n">
      <f>I289+I290+I291+I292+I299+I301+I303</f>
    </nc>
  </rcc>
  <rcc rId="2273" ua="false" sId="1">
    <oc r="J288" t="n">
      <f>J289+J290+J291+J292+J299+J301+J303</f>
    </oc>
    <nc r="J288" t="n">
      <f>J289+J290+J291+J292+J299+J301+J303</f>
    </nc>
  </rcc>
  <rcc rId="2274" ua="false" sId="1">
    <oc r="K288" t="n">
      <f>K289+K290+K291+K292+K299+K301+K303</f>
    </oc>
    <nc r="K288" t="n">
      <f>K289+K290+K291+K292+K299+K301+K303</f>
    </nc>
  </rcc>
  <rcc rId="2275" ua="false" sId="1">
    <oc r="L288" t="n">
      <f>L289+L290+L291+L292+L299+L301+L303</f>
    </oc>
    <nc r="L288" t="n">
      <f>L289+L290+L291+L292+L299+L301+L303</f>
    </nc>
  </rcc>
  <rcc rId="2276" ua="false" sId="1">
    <oc r="M288" t="n">
      <f>M289+M290+M291+M292+M299+M301+M303</f>
    </oc>
    <nc r="M288" t="n">
      <f>M289+M290+M291+M292+M299+M301+M303</f>
    </nc>
  </rcc>
  <rcc rId="2277" ua="false" sId="1">
    <oc r="N290" t="n">
      <f>D290+G290</f>
    </oc>
    <nc r="N290" t="n">
      <f>D290+G290</f>
    </nc>
  </rcc>
  <rcc rId="2278" ua="false" sId="1">
    <oc r="N291" t="n">
      <f>D291+G291</f>
    </oc>
    <nc r="N291" t="n">
      <f>D291+G291</f>
    </nc>
  </rcc>
  <rcc rId="2279" ua="false" sId="1">
    <oc r="N293" t="n">
      <f>D293+G293</f>
    </oc>
    <nc r="N293" t="n">
      <f>D293+G293</f>
    </nc>
  </rcc>
  <rcc rId="2280" ua="false" sId="1">
    <oc r="N294" t="n">
      <f>D294+G294</f>
    </oc>
    <nc r="N294" t="n">
      <f>D294+G294</f>
    </nc>
  </rcc>
  <rcc rId="2281" ua="false" sId="1">
    <oc r="N295" t="n">
      <f>D295+G295</f>
    </oc>
    <nc r="N295" t="n">
      <f>D295+G295</f>
    </nc>
  </rcc>
  <rcc rId="2282" ua="false" sId="1">
    <oc r="N296" t="n">
      <f>D296+G296</f>
    </oc>
    <nc r="N296" t="n">
      <f>D296+G296</f>
    </nc>
  </rcc>
  <rcc rId="2283" ua="false" sId="1">
    <oc r="N297" t="n">
      <f>D297+G297</f>
    </oc>
    <nc r="N297" t="n">
      <f>D297+G297</f>
    </nc>
  </rcc>
  <rcc rId="2284" ua="false" sId="1">
    <oc r="N298" t="n">
      <f>D298+G298</f>
    </oc>
    <nc r="N298" t="n">
      <f>D298+G298</f>
    </nc>
  </rcc>
  <rcc rId="2285" ua="false" sId="1">
    <oc r="N299" t="n">
      <f>D299+G299</f>
    </oc>
    <nc r="N299" t="n">
      <f>D299+G299</f>
    </nc>
  </rcc>
  <rcc rId="2286" ua="false" sId="1">
    <oc r="N301" t="n">
      <f>D301+G301</f>
    </oc>
    <nc r="N301" t="n">
      <f>D301+G301</f>
    </nc>
  </rcc>
  <rcc rId="2287" ua="false" sId="1">
    <oc r="N303" t="n">
      <f>D303+G303</f>
    </oc>
    <nc r="N303" t="n">
      <f>D303+G303</f>
    </nc>
  </rcc>
  <rcc rId="2288" ua="false" sId="1">
    <oc r="E316" t="n">
      <f>SUM(E317:E318)</f>
    </oc>
    <nc r="E316" t="n">
      <f>SUM(E317:E318)</f>
    </nc>
  </rcc>
  <rcc rId="2289" ua="false" sId="1">
    <oc r="F316" t="n">
      <f>SUM(F317:F318)</f>
    </oc>
    <nc r="F316" t="n">
      <f>SUM(F317:F318)</f>
    </nc>
  </rcc>
  <rcc rId="2290" ua="false" sId="1">
    <oc r="G316" t="n">
      <f>SUM(G317:G318)</f>
    </oc>
    <nc r="G316" t="n">
      <f>SUM(G317:G318)</f>
    </nc>
  </rcc>
  <rcc rId="2291" ua="false" sId="1">
    <oc r="H316" t="n">
      <f>SUM(H317:H318)</f>
    </oc>
    <nc r="H316" t="n">
      <f>SUM(H317:H318)</f>
    </nc>
  </rcc>
  <rcc rId="2292" ua="false" sId="1">
    <oc r="I316" t="n">
      <f>SUM(I317:I318)</f>
    </oc>
    <nc r="I316" t="n">
      <f>SUM(I317:I318)</f>
    </nc>
  </rcc>
  <rcc rId="2293" ua="false" sId="1">
    <oc r="J316" t="n">
      <f>SUM(J317:J318)</f>
    </oc>
    <nc r="J316" t="n">
      <f>SUM(J317:J318)</f>
    </nc>
  </rcc>
  <rcc rId="2294" ua="false" sId="1">
    <oc r="K316" t="n">
      <f>SUM(K317:K318)</f>
    </oc>
    <nc r="K316" t="n">
      <f>SUM(K317:K318)</f>
    </nc>
  </rcc>
  <rcc rId="2295" ua="false" sId="1">
    <oc r="L316" t="n">
      <f>SUM(L317:L318)</f>
    </oc>
    <nc r="L316" t="n">
      <f>SUM(L317:L318)</f>
    </nc>
  </rcc>
  <rcc rId="2296" ua="false" sId="1">
    <oc r="M316" t="n">
      <f>SUM(M317:M318)</f>
    </oc>
    <nc r="M316" t="n">
      <f>SUM(M317:M318)</f>
    </nc>
  </rcc>
  <rcc rId="2297" ua="false" sId="1">
    <oc r="E306" t="n">
      <f>E307+E308+E309+E310+E311+E312+E313+E314+E315+E316+E319</f>
    </oc>
    <nc r="E306" t="n">
      <f>E307+E308+E309+E310+E311+E312+E313+E314+E315+E316+E319</f>
    </nc>
  </rcc>
  <rcc rId="2298" ua="false" sId="1">
    <oc r="F306" t="n">
      <f>F307+F308+F309+F310+F311+F312+F313+F314+F315+F316+F319</f>
    </oc>
    <nc r="F306" t="n">
      <f>F307+F308+F309+F310+F311+F312+F313+F314+F315+F316+F319</f>
    </nc>
  </rcc>
  <rcc rId="2299" ua="false" sId="1">
    <oc r="G306" t="n">
      <f>G307+G308+G309+G310+G311+G312+G313+G314+G315+G316+G319</f>
    </oc>
    <nc r="G306" t="n">
      <f>G307+G308+G309+G310+G311+G312+G313+G314+G315+G316+G319</f>
    </nc>
  </rcc>
  <rcc rId="2300" ua="false" sId="1">
    <oc r="H306" t="n">
      <f>H307+H308+H309+H310+H311+H312+H313+H314+H315+H316+H319</f>
    </oc>
    <nc r="H306" t="n">
      <f>H307+H308+H309+H310+H311+H312+H313+H314+H315+H316+H319</f>
    </nc>
  </rcc>
  <rcc rId="2301" ua="false" sId="1">
    <oc r="I306" t="n">
      <f>I307+I308+I309+I310+I311+I312+I313+I314+I315+I316+I319</f>
    </oc>
    <nc r="I306" t="n">
      <f>I307+I308+I309+I310+I311+I312+I313+I314+I315+I316+I319</f>
    </nc>
  </rcc>
  <rcc rId="2302" ua="false" sId="1">
    <oc r="J306" t="n">
      <f>J307+J308+J309+J310+J311+J312+J313+J314+J315+J316+J319</f>
    </oc>
    <nc r="J306" t="n">
      <f>J307+J308+J309+J310+J311+J312+J313+J314+J315+J316+J319</f>
    </nc>
  </rcc>
  <rcc rId="2303" ua="false" sId="1">
    <oc r="K306" t="n">
      <f>K307+K308+K309+K310+K311+K312+K313+K314+K315+K316+K319</f>
    </oc>
    <nc r="K306" t="n">
      <f>K307+K308+K309+K310+K311+K312+K313+K314+K315+K316+K319</f>
    </nc>
  </rcc>
  <rcc rId="2304" ua="false" sId="1">
    <oc r="L306" t="n">
      <f>L307+L308+L309+L310+L311+L312+L313+L314+L315+L316+L319</f>
    </oc>
    <nc r="L306" t="n">
      <f>L307+L308+L309+L310+L311+L312+L313+L314+L315+L316+L319</f>
    </nc>
  </rcc>
  <rcc rId="2305" ua="false" sId="1">
    <oc r="M306" t="n">
      <f>M307+M308+M309+M310+M311+M312+M313+M314+M315+M316+M319</f>
    </oc>
    <nc r="M306" t="n">
      <f>M307+M308+M309+M310+M311+M312+M313+M314+M315+M316+M319</f>
    </nc>
  </rcc>
  <rcc rId="2306" ua="false" sId="1">
    <oc r="E304" t="n">
      <f>E305+E306+E321+E323</f>
    </oc>
    <nc r="E304" t="n">
      <f>E305+E306+E321+E323</f>
    </nc>
  </rcc>
  <rcc rId="2307" ua="false" sId="1">
    <oc r="F304" t="n">
      <f>F305+F306+F321+F323</f>
    </oc>
    <nc r="F304" t="n">
      <f>F305+F306+F321+F323</f>
    </nc>
  </rcc>
  <rcc rId="2308" ua="false" sId="1">
    <oc r="G304" t="n">
      <f>G305+G306+G321+G323</f>
    </oc>
    <nc r="G304" t="n">
      <f>G305+G306+G321+G323</f>
    </nc>
  </rcc>
  <rcc rId="2309" ua="false" sId="1">
    <oc r="H304" t="n">
      <f>H305+H306+H321+H323</f>
    </oc>
    <nc r="H304" t="n">
      <f>H305+H306+H321+H323</f>
    </nc>
  </rcc>
  <rcc rId="2310" ua="false" sId="1">
    <oc r="I304" t="n">
      <f>I305+I306+I321+I323</f>
    </oc>
    <nc r="I304" t="n">
      <f>I305+I306+I321+I323</f>
    </nc>
  </rcc>
  <rcc rId="2311" ua="false" sId="1">
    <oc r="J304" t="n">
      <f>J305+J306+J321+J323</f>
    </oc>
    <nc r="J304" t="n">
      <f>J305+J306+J321+J323</f>
    </nc>
  </rcc>
  <rcc rId="2312" ua="false" sId="1">
    <oc r="K304" t="n">
      <f>K305+K306+K321+K323</f>
    </oc>
    <nc r="K304" t="n">
      <f>K305+K306+K321+K323</f>
    </nc>
  </rcc>
  <rcc rId="2313" ua="false" sId="1">
    <oc r="L304" t="n">
      <f>L305+L306+L321+L323</f>
    </oc>
    <nc r="L304" t="n">
      <f>L305+L306+L321+L323</f>
    </nc>
  </rcc>
  <rcc rId="2314" ua="false" sId="1">
    <oc r="M304" t="n">
      <f>M305+M306+M321+M323</f>
    </oc>
    <nc r="M304" t="n">
      <f>M305+M306+M321+M323</f>
    </nc>
  </rcc>
  <rcc rId="2315" ua="false" sId="1">
    <oc r="N305" t="n">
      <f>D305+G305</f>
    </oc>
    <nc r="N305" t="n">
      <f>D305+G305</f>
    </nc>
  </rcc>
  <rcc rId="2316" ua="false" sId="1">
    <oc r="N307" t="n">
      <f>D307+G307</f>
    </oc>
    <nc r="N307" t="n">
      <f>D307+G307</f>
    </nc>
  </rcc>
  <rcc rId="2317" ua="false" sId="1">
    <oc r="N308" t="n">
      <f>D308+G308</f>
    </oc>
    <nc r="N308" t="n">
      <f>D308+G308</f>
    </nc>
  </rcc>
  <rcc rId="2318" ua="false" sId="1">
    <oc r="N309" t="n">
      <f>D309+G309</f>
    </oc>
    <nc r="N309" t="n">
      <f>D309+G309</f>
    </nc>
  </rcc>
  <rcc rId="2319" ua="false" sId="1">
    <oc r="N310" t="n">
      <f>D310+G310</f>
    </oc>
    <nc r="N310" t="n">
      <f>D310+G310</f>
    </nc>
  </rcc>
  <rcc rId="2320" ua="false" sId="1">
    <oc r="N311" t="n">
      <f>D311+G311</f>
    </oc>
    <nc r="N311" t="n">
      <f>D311+G311</f>
    </nc>
  </rcc>
  <rcc rId="2321" ua="false" sId="1">
    <oc r="N312" t="n">
      <f>D312+G312</f>
    </oc>
    <nc r="N312" t="n">
      <f>D312+G312</f>
    </nc>
  </rcc>
  <rcc rId="2322" ua="false" sId="1">
    <oc r="N313" t="n">
      <f>D313+G313</f>
    </oc>
    <nc r="N313" t="n">
      <f>D313+G313</f>
    </nc>
  </rcc>
  <rcc rId="2323" ua="false" sId="1">
    <oc r="N314" t="n">
      <f>D314+G314</f>
    </oc>
    <nc r="N314" t="n">
      <f>D314+G314</f>
    </nc>
  </rcc>
  <rcc rId="2324" ua="false" sId="1">
    <oc r="N315" t="n">
      <f>D315+G315</f>
    </oc>
    <nc r="N315" t="n">
      <f>D315+G315</f>
    </nc>
  </rcc>
  <rcc rId="2325" ua="false" sId="1">
    <oc r="N317" t="n">
      <f>D317+G317</f>
    </oc>
    <nc r="N317" t="n">
      <f>D317+G317</f>
    </nc>
  </rcc>
  <rcc rId="2326" ua="false" sId="1">
    <oc r="N318" t="n">
      <f>D318+G318</f>
    </oc>
    <nc r="N318" t="n">
      <f>D318+G318</f>
    </nc>
  </rcc>
  <rcc rId="2327" ua="false" sId="1">
    <oc r="N319" t="n">
      <f>D319+G319</f>
    </oc>
    <nc r="N319" t="n">
      <f>D319+G319</f>
    </nc>
  </rcc>
  <rcc rId="2328" ua="false" sId="1">
    <oc r="N321" t="n">
      <f>D321+G321</f>
    </oc>
    <nc r="N321" t="n">
      <f>D321+G321</f>
    </nc>
  </rcc>
  <rcc rId="2329" ua="false" sId="1">
    <oc r="N323" t="n">
      <f>D323+G323</f>
    </oc>
    <nc r="N323" t="n">
      <f>D323+G323</f>
    </nc>
  </rcc>
  <rcc rId="2330" ua="false" sId="1">
    <oc r="E324" t="n">
      <f>SUM(E325:E340)</f>
    </oc>
    <nc r="E324" t="n">
      <f>SUM(E325:E340)</f>
    </nc>
  </rcc>
  <rcc rId="2331" ua="false" sId="1">
    <oc r="F324" t="n">
      <f>SUM(F325:F340)</f>
    </oc>
    <nc r="F324" t="n">
      <f>SUM(F325:F340)</f>
    </nc>
  </rcc>
  <rcc rId="2332" ua="false" sId="1">
    <oc r="G324" t="n">
      <f>SUM(G325:G340)</f>
    </oc>
    <nc r="G324" t="n">
      <f>SUM(G325:G340)</f>
    </nc>
  </rcc>
  <rcc rId="2333" ua="false" sId="1">
    <oc r="H324" t="n">
      <f>SUM(H325:H340)</f>
    </oc>
    <nc r="H324" t="n">
      <f>SUM(H325:H340)</f>
    </nc>
  </rcc>
  <rcc rId="2334" ua="false" sId="1">
    <oc r="I324" t="n">
      <f>SUM(I325:I340)</f>
    </oc>
    <nc r="I324" t="n">
      <f>SUM(I325:I340)</f>
    </nc>
  </rcc>
  <rcc rId="2335" ua="false" sId="1">
    <oc r="J324" t="n">
      <f>SUM(J325:J340)</f>
    </oc>
    <nc r="J324" t="n">
      <f>SUM(J325:J340)</f>
    </nc>
  </rcc>
  <rcc rId="2336" ua="false" sId="1">
    <oc r="K324" t="n">
      <f>SUM(K325:K340)</f>
    </oc>
    <nc r="K324" t="n">
      <f>SUM(K325:K340)</f>
    </nc>
  </rcc>
  <rcc rId="2337" ua="false" sId="1">
    <oc r="L324" t="n">
      <f>SUM(L325:L340)</f>
    </oc>
    <nc r="L324" t="n">
      <f>SUM(L325:L340)</f>
    </nc>
  </rcc>
  <rcc rId="2338" ua="false" sId="1">
    <oc r="M324" t="n">
      <f>SUM(M325:M340)</f>
    </oc>
    <nc r="M324" t="n">
      <f>SUM(M325:M340)</f>
    </nc>
  </rcc>
  <rcc rId="2339" ua="false" sId="1">
    <oc r="N325" t="n">
      <f>D325+G325</f>
    </oc>
    <nc r="N325" t="n">
      <f>D325+G325</f>
    </nc>
  </rcc>
  <rcc rId="2340" ua="false" sId="1">
    <oc r="N326" t="n">
      <f>D326+G326</f>
    </oc>
    <nc r="N326" t="n">
      <f>D326+G326</f>
    </nc>
  </rcc>
  <rcc rId="2341" ua="false" sId="1">
    <oc r="N327" t="n">
      <f>D327+G327</f>
    </oc>
    <nc r="N327" t="n">
      <f>D327+G327</f>
    </nc>
  </rcc>
  <rcc rId="2342" ua="false" sId="1">
    <oc r="N328" t="n">
      <f>D328+G328</f>
    </oc>
    <nc r="N328" t="n">
      <f>D328+G328</f>
    </nc>
  </rcc>
  <rcc rId="2343" ua="false" sId="1">
    <oc r="N329" t="n">
      <f>D329+G329</f>
    </oc>
    <nc r="N329" t="n">
      <f>D329+G329</f>
    </nc>
  </rcc>
  <rcc rId="2344" ua="false" sId="1">
    <oc r="N330" t="n">
      <f>D330+G330</f>
    </oc>
    <nc r="N330" t="n">
      <f>D330+G330</f>
    </nc>
  </rcc>
  <rcc rId="2345" ua="false" sId="1">
    <oc r="N331" t="n">
      <f>D331+G331</f>
    </oc>
    <nc r="N331" t="n">
      <f>D331+G331</f>
    </nc>
  </rcc>
  <rcc rId="2346" ua="false" sId="1">
    <oc r="N332" t="n">
      <f>D332+G332</f>
    </oc>
    <nc r="N332" t="n">
      <f>D332+G332</f>
    </nc>
  </rcc>
  <rcc rId="2347" ua="false" sId="1">
    <oc r="N333" t="n">
      <f>D333+G333</f>
    </oc>
    <nc r="N333" t="n">
      <f>D333+G333</f>
    </nc>
  </rcc>
  <rcc rId="2348" ua="false" sId="1">
    <oc r="N334" t="n">
      <f>D334+G334</f>
    </oc>
    <nc r="N334" t="n">
      <f>D334+G334</f>
    </nc>
  </rcc>
  <rcc rId="2349" ua="false" sId="1">
    <oc r="N335" t="n">
      <f>D335+G335</f>
    </oc>
    <nc r="N335" t="n">
      <f>D335+G335</f>
    </nc>
  </rcc>
  <rcc rId="2350" ua="false" sId="1">
    <oc r="N336" t="n">
      <f>D336+G336</f>
    </oc>
    <nc r="N336" t="n">
      <f>D336+G336</f>
    </nc>
  </rcc>
  <rcc rId="2351" ua="false" sId="1">
    <oc r="N338" t="n">
      <f>D338+G338</f>
    </oc>
    <nc r="N338" t="n">
      <f>D338+G338</f>
    </nc>
  </rcc>
  <rcc rId="2352" ua="false" sId="1">
    <oc r="N340" t="n">
      <f>D340+G340</f>
    </oc>
    <nc r="N340" t="n">
      <f>D340+G340</f>
    </nc>
  </rcc>
  <rcc rId="2353" ua="false" sId="1">
    <oc r="C342" t="n">
      <f>SUM(E342:E349)</f>
    </oc>
    <nc r="C342" t="n">
      <f>SUM(E342:E349)</f>
    </nc>
  </rcc>
  <rcc rId="2354" ua="false" sId="1">
    <oc r="F341" t="n">
      <f>SUM(F342:F349)</f>
    </oc>
    <nc r="F341" t="n">
      <f>SUM(F342:F349)</f>
    </nc>
  </rcc>
  <rcc rId="2355" ua="false" sId="1">
    <oc r="G341" t="n">
      <f>SUM(G342:G349)</f>
    </oc>
    <nc r="G341" t="n">
      <f>SUM(G342:G349)</f>
    </nc>
  </rcc>
  <rcc rId="2356" ua="false" sId="1">
    <oc r="H341" t="n">
      <f>SUM(H342:H349)</f>
    </oc>
    <nc r="H341" t="n">
      <f>SUM(H342:H349)</f>
    </nc>
  </rcc>
  <rcc rId="2357" ua="false" sId="1">
    <oc r="I341" t="n">
      <f>SUM(I342:I349)</f>
    </oc>
    <nc r="I341" t="n">
      <f>SUM(I342:I349)</f>
    </nc>
  </rcc>
  <rcc rId="2358" ua="false" sId="1">
    <oc r="J341" t="n">
      <f>SUM(J342:J349)</f>
    </oc>
    <nc r="J341" t="n">
      <f>SUM(J342:J349)</f>
    </nc>
  </rcc>
  <rcc rId="2359" ua="false" sId="1">
    <oc r="K341" t="n">
      <f>SUM(K342:K349)</f>
    </oc>
    <nc r="K341" t="n">
      <f>SUM(K342:K349)</f>
    </nc>
  </rcc>
  <rcc rId="2360" ua="false" sId="1">
    <oc r="L341" t="n">
      <f>SUM(L342:L349)</f>
    </oc>
    <nc r="L341" t="n">
      <f>SUM(L342:L349)</f>
    </nc>
  </rcc>
  <rcc rId="2361" ua="false" sId="1">
    <oc r="M341" t="n">
      <f>SUM(M342:M349)</f>
    </oc>
    <nc r="M341" t="n">
      <f>SUM(M342:M349)</f>
    </nc>
  </rcc>
  <rcc rId="2362" ua="false" sId="1">
    <oc r="N342" t="n">
      <f>D342+G342</f>
    </oc>
    <nc r="N342" t="n">
      <f>D342+G342</f>
    </nc>
  </rcc>
  <rcc rId="2363" ua="false" sId="1">
    <oc r="E365" t="n">
      <f>E366</f>
    </oc>
    <nc r="E365" t="n">
      <f>E366</f>
    </nc>
  </rcc>
  <rcc rId="2364" ua="false" sId="1">
    <oc r="F365" t="n">
      <f>F366</f>
    </oc>
    <nc r="F365" t="n">
      <f>F366</f>
    </nc>
  </rcc>
  <rcc rId="2365" ua="false" sId="1">
    <oc r="G365" t="n">
      <f>G366</f>
    </oc>
    <nc r="G365" t="n">
      <f>G366</f>
    </nc>
  </rcc>
  <rcc rId="2366" ua="false" sId="1">
    <oc r="H365" t="n">
      <f>H366</f>
    </oc>
    <nc r="H365" t="n">
      <f>H366</f>
    </nc>
  </rcc>
  <rcc rId="2367" ua="false" sId="1">
    <oc r="I365" t="n">
      <f>I366</f>
    </oc>
    <nc r="I365" t="n">
      <f>I366</f>
    </nc>
  </rcc>
  <rcc rId="2368" ua="false" sId="1">
    <oc r="J365" t="n">
      <f>J366</f>
    </oc>
    <nc r="J365" t="n">
      <f>J366</f>
    </nc>
  </rcc>
  <rcc rId="2369" ua="false" sId="1">
    <oc r="K365" t="n">
      <f>K366</f>
    </oc>
    <nc r="K365" t="n">
      <f>K366</f>
    </nc>
  </rcc>
  <rcc rId="2370" ua="false" sId="1">
    <oc r="L365" t="n">
      <f>L366</f>
    </oc>
    <nc r="L365" t="n">
      <f>L366</f>
    </nc>
  </rcc>
  <rcc rId="2371" ua="false" sId="1">
    <oc r="M365" t="n">
      <f>M366</f>
    </oc>
    <nc r="M365" t="n">
      <f>M366</f>
    </nc>
  </rcc>
  <rcc rId="2372" ua="false" sId="1">
    <oc r="E352" t="n">
      <f>SUM(E353:E363)</f>
    </oc>
    <nc r="E352" t="n">
      <f>SUM(E353:E363)</f>
    </nc>
  </rcc>
  <rcc rId="2373" ua="false" sId="1">
    <oc r="F352" t="n">
      <f>SUM(F353:F363)</f>
    </oc>
    <nc r="F352" t="n">
      <f>SUM(F353:F363)</f>
    </nc>
  </rcc>
  <rcc rId="2374" ua="false" sId="1">
    <oc r="G352" t="n">
      <f>SUM(G353:G363)</f>
    </oc>
    <nc r="G352" t="n">
      <f>SUM(G353:G363)</f>
    </nc>
  </rcc>
  <rcc rId="2375" ua="false" sId="1">
    <oc r="H352" t="n">
      <f>SUM(H353:H363)</f>
    </oc>
    <nc r="H352" t="n">
      <f>SUM(H353:H363)</f>
    </nc>
  </rcc>
  <rcc rId="2376" ua="false" sId="1">
    <oc r="I352" t="n">
      <f>SUM(I353:I363)</f>
    </oc>
    <nc r="I352" t="n">
      <f>SUM(I353:I363)</f>
    </nc>
  </rcc>
  <rcc rId="2377" ua="false" sId="1">
    <oc r="J352" t="n">
      <f>SUM(J353:J363)</f>
    </oc>
    <nc r="J352" t="n">
      <f>SUM(J353:J363)</f>
    </nc>
  </rcc>
  <rcc rId="2378" ua="false" sId="1">
    <oc r="K352" t="n">
      <f>SUM(K353:K363)</f>
    </oc>
    <nc r="K352" t="n">
      <f>SUM(K353:K363)</f>
    </nc>
  </rcc>
  <rcc rId="2379" ua="false" sId="1">
    <oc r="L352" t="n">
      <f>SUM(L353:L363)</f>
    </oc>
    <nc r="L352" t="n">
      <f>SUM(L353:L363)</f>
    </nc>
  </rcc>
  <rcc rId="2380" ua="false" sId="1">
    <oc r="M352" t="n">
      <f>SUM(M353:M363)</f>
    </oc>
    <nc r="M352" t="n">
      <f>SUM(M353:M363)</f>
    </nc>
  </rcc>
  <rcc rId="2381" ua="false" sId="1">
    <oc r="E350" t="n">
      <f>E351+E352+E364</f>
    </oc>
    <nc r="E350" t="n">
      <f>E351+E352+E364</f>
    </nc>
  </rcc>
  <rcc rId="2382" ua="false" sId="1">
    <oc r="F350" t="n">
      <f>F351+F352+F364</f>
    </oc>
    <nc r="F350" t="n">
      <f>F351+F352+F364</f>
    </nc>
  </rcc>
  <rcc rId="2383" ua="false" sId="1">
    <oc r="G350" t="n">
      <f>G351+G352+G364</f>
    </oc>
    <nc r="G350" t="n">
      <f>G351+G352+G364</f>
    </nc>
  </rcc>
  <rcc rId="2384" ua="false" sId="1">
    <oc r="H350" t="n">
      <f>H351+H352+H364</f>
    </oc>
    <nc r="H350" t="n">
      <f>H351+H352+H364</f>
    </nc>
  </rcc>
  <rcc rId="2385" ua="false" sId="1">
    <oc r="I350" t="n">
      <f>I351+I352+I364</f>
    </oc>
    <nc r="I350" t="n">
      <f>I351+I352+I364</f>
    </nc>
  </rcc>
  <rcc rId="2386" ua="false" sId="1">
    <oc r="J350" t="n">
      <f>J351+J352+J364</f>
    </oc>
    <nc r="J350" t="n">
      <f>J351+J352+J364</f>
    </nc>
  </rcc>
  <rcc rId="2387" ua="false" sId="1">
    <oc r="K350" t="n">
      <f>K351+K352+K364</f>
    </oc>
    <nc r="K350" t="n">
      <f>K351+K352+K364</f>
    </nc>
  </rcc>
  <rcc rId="2388" ua="false" sId="1">
    <oc r="L350" t="n">
      <f>L351+L352+L364</f>
    </oc>
    <nc r="L350" t="n">
      <f>L351+L352+L364</f>
    </nc>
  </rcc>
  <rcc rId="2389" ua="false" sId="1">
    <oc r="M350" t="n">
      <f>M351+M352+M364</f>
    </oc>
    <nc r="M350" t="n">
      <f>M351+M352+M364</f>
    </nc>
  </rcc>
  <rcc rId="2390" ua="false" sId="1">
    <oc r="N351" t="n">
      <f>D351+G351</f>
    </oc>
    <nc r="N351" t="n">
      <f>D351+G351</f>
    </nc>
  </rcc>
  <rcc rId="2391" ua="false" sId="1">
    <oc r="N353" t="n">
      <f>D353+G353</f>
    </oc>
    <nc r="N353" t="n">
      <f>D353+G353</f>
    </nc>
  </rcc>
  <rcc rId="2392" ua="false" sId="1">
    <oc r="N354" t="n">
      <f>D354+G354</f>
    </oc>
    <nc r="N354" t="n">
      <f>D354+G354</f>
    </nc>
  </rcc>
  <rcc rId="2393" ua="false" sId="1">
    <oc r="N355" t="n">
      <f>D355+G355</f>
    </oc>
    <nc r="N355" t="n">
      <f>D355+G355</f>
    </nc>
  </rcc>
  <rcc rId="2394" ua="false" sId="1">
    <oc r="N356" t="n">
      <f>D356+G356</f>
    </oc>
    <nc r="N356" t="n">
      <f>D356+G356</f>
    </nc>
  </rcc>
  <rcc rId="2395" ua="false" sId="1">
    <oc r="N357" t="n">
      <f>D357+G357</f>
    </oc>
    <nc r="N357" t="n">
      <f>D357+G357</f>
    </nc>
  </rcc>
  <rcc rId="2396" ua="false" sId="1">
    <oc r="N359" t="n">
      <f>D359+G359</f>
    </oc>
    <nc r="N359" t="n">
      <f>D359+G359</f>
    </nc>
  </rcc>
  <rcc rId="2397" ua="false" sId="1">
    <oc r="N361" t="n">
      <f>D361+G361</f>
    </oc>
    <nc r="N361" t="n">
      <f>D361+G361</f>
    </nc>
  </rcc>
  <rcc rId="2398" ua="false" sId="1">
    <oc r="N363" t="n">
      <f>D363+G363</f>
    </oc>
    <nc r="N363" t="n">
      <f>D363+G363</f>
    </nc>
  </rcc>
  <rcc rId="2399" ua="false" sId="1">
    <oc r="N364" t="n">
      <f>D364+G364</f>
    </oc>
    <nc r="N364" t="n">
      <f>D364+G364</f>
    </nc>
  </rcc>
  <rcc rId="2400" ua="false" sId="1">
    <oc r="N366" t="n">
      <f>D366+G366</f>
    </oc>
    <nc r="N366" t="n">
      <f>D366+G366</f>
    </nc>
  </rcc>
  <rcc rId="2401" ua="false" sId="1">
    <oc r="E86" t="n">
      <f>SUM(E87:E119)</f>
    </oc>
    <nc r="E86" t="n">
      <f>SUM(E87:E119)</f>
    </nc>
  </rcc>
  <rcc rId="2402" ua="false" sId="1">
    <oc r="F86" t="n">
      <f>SUM(F87:F119)</f>
    </oc>
    <nc r="F86" t="n">
      <f>SUM(F87:F119)</f>
    </nc>
  </rcc>
  <rcc rId="2403" ua="false" sId="1">
    <oc r="G86" t="n">
      <f>SUM(G87:G119)</f>
    </oc>
    <nc r="G86" t="n">
      <f>SUM(G87:G119)</f>
    </nc>
  </rcc>
  <rcc rId="2404" ua="false" sId="1">
    <oc r="H86" t="n">
      <f>SUM(H87:H119)</f>
    </oc>
    <nc r="H86" t="n">
      <f>SUM(H87:H119)</f>
    </nc>
  </rcc>
  <rcc rId="2405" ua="false" sId="1">
    <oc r="I86" t="n">
      <f>SUM(I87:I119)</f>
    </oc>
    <nc r="I86" t="n">
      <f>SUM(I87:I119)</f>
    </nc>
  </rcc>
  <rcc rId="2406" ua="false" sId="1">
    <oc r="J86" t="n">
      <f>SUM(J87:J119)</f>
    </oc>
    <nc r="J86" t="n">
      <f>SUM(J87:J119)</f>
    </nc>
  </rcc>
  <rcc rId="2407" ua="false" sId="1">
    <oc r="K86" t="n">
      <f>SUM(K87:K119)</f>
    </oc>
    <nc r="K86" t="n">
      <f>SUM(K87:K119)</f>
    </nc>
  </rcc>
  <rcc rId="2408" ua="false" sId="1">
    <oc r="L86" t="n">
      <f>SUM(L87:L119)</f>
    </oc>
    <nc r="L86" t="n">
      <f>SUM(L87:L119)</f>
    </nc>
  </rcc>
  <rcc rId="2409" ua="false" sId="1">
    <oc r="M86" t="n">
      <f>SUM(M87:M119)</f>
    </oc>
    <nc r="M86" t="n">
      <f>SUM(M87:M119)</f>
    </nc>
  </rcc>
  <rcc rId="2410" ua="false" sId="1">
    <oc r="N86" t="n">
      <f>SUM(N87:N119)</f>
    </oc>
    <nc r="N86" t="n">
      <f>SUM(N87:N119)</f>
    </nc>
  </rcc>
  <rcc rId="2411" ua="false" sId="1">
    <oc r="E120" t="n">
      <f>SUM(E121:E135)</f>
    </oc>
    <nc r="E120" t="n">
      <f>SUM(E121:E135)</f>
    </nc>
  </rcc>
  <rcc rId="2412" ua="false" sId="1">
    <oc r="F120" t="n">
      <f>SUM(F121:F135)</f>
    </oc>
    <nc r="F120" t="n">
      <f>SUM(F121:F135)</f>
    </nc>
  </rcc>
  <rcc rId="2413" ua="false" sId="1">
    <oc r="G120" t="n">
      <f>SUM(G121:G135)</f>
    </oc>
    <nc r="G120" t="n">
      <f>SUM(G121:G135)</f>
    </nc>
  </rcc>
  <rcc rId="2414" ua="false" sId="1">
    <oc r="H120" t="n">
      <f>SUM(H121:H135)</f>
    </oc>
    <nc r="H120" t="n">
      <f>SUM(H121:H135)</f>
    </nc>
  </rcc>
  <rcc rId="2415" ua="false" sId="1">
    <oc r="I120" t="n">
      <f>SUM(I121:I135)</f>
    </oc>
    <nc r="I120" t="n">
      <f>SUM(I121:I135)</f>
    </nc>
  </rcc>
  <rcc rId="2416" ua="false" sId="1">
    <oc r="J120" t="n">
      <f>SUM(J121:J135)</f>
    </oc>
    <nc r="J120" t="n">
      <f>SUM(J121:J135)</f>
    </nc>
  </rcc>
  <rcc rId="2417" ua="false" sId="1">
    <oc r="K120" t="n">
      <f>SUM(K121:K135)</f>
    </oc>
    <nc r="K120" t="n">
      <f>SUM(K121:K135)</f>
    </nc>
  </rcc>
  <rcc rId="2418" ua="false" sId="1">
    <oc r="L120" t="n">
      <f>SUM(L121:L135)</f>
    </oc>
    <nc r="L120" t="n">
      <f>SUM(L121:L135)</f>
    </nc>
  </rcc>
  <rcc rId="2419" ua="false" sId="1">
    <oc r="M120" t="n">
      <f>SUM(M121:M135)</f>
    </oc>
    <nc r="M120" t="n">
      <f>SUM(M121:M135)</f>
    </nc>
  </rcc>
  <rcc rId="2420" ua="false" sId="1">
    <oc r="N120" t="n">
      <f>SUM(N121:N135)</f>
    </oc>
    <nc r="N120" t="n">
      <f>SUM(N121:N135)</f>
    </nc>
  </rcc>
  <rcc rId="2421" ua="false" sId="1">
    <oc r="E83" t="n">
      <f>SUM(E84:E86,E120,E136:E287)</f>
    </oc>
    <nc r="E83" t="n">
      <f>SUM(E84:E86,E120,E136:E287)</f>
    </nc>
  </rcc>
  <rcc rId="2422" ua="false" sId="1">
    <oc r="F83" t="n">
      <f>SUM(F84:F86,F120,F136:F287)</f>
    </oc>
    <nc r="F83" t="n">
      <f>SUM(F84:F86,F120,F136:F287)</f>
    </nc>
  </rcc>
  <rcc rId="2423" ua="false" sId="1">
    <oc r="G83" t="n">
      <f>SUM(G84:G86,G120,G136:G287)</f>
    </oc>
    <nc r="G83" t="n">
      <f>SUM(G84:G86,G120,G136:G287)</f>
    </nc>
  </rcc>
  <rcc rId="2424" ua="false" sId="1">
    <oc r="H83" t="n">
      <f>SUM(H84:H86,H120,H136:H287)</f>
    </oc>
    <nc r="H83" t="n">
      <f>SUM(H84:H86,H120,H136:H287)</f>
    </nc>
  </rcc>
  <rcc rId="2425" ua="false" sId="1">
    <oc r="I83" t="n">
      <f>SUM(I84:I86,I120,I136:I287)</f>
    </oc>
    <nc r="I83" t="n">
      <f>SUM(I84:I86,I120,I136:I287)</f>
    </nc>
  </rcc>
  <rcc rId="2426" ua="false" sId="1">
    <oc r="J83" t="n">
      <f>SUM(J84:J86,J120,J136:J287)</f>
    </oc>
    <nc r="J83" t="n">
      <f>SUM(J84:J86,J120,J136:J287)</f>
    </nc>
  </rcc>
  <rcc rId="2427" ua="false" sId="1">
    <oc r="K83" t="n">
      <f>SUM(K84:K86,K120,K136:K287)</f>
    </oc>
    <nc r="K83" t="n">
      <f>SUM(K84:K86,K120,K136:K287)</f>
    </nc>
  </rcc>
  <rcc rId="2428" ua="false" sId="1">
    <oc r="L83" t="n">
      <f>SUM(L84:L86,L120,L136:L287)</f>
    </oc>
    <nc r="L83" t="n">
      <f>SUM(L84:L86,L120,L136:L287)</f>
    </nc>
  </rcc>
  <rcc rId="2429" ua="false" sId="1">
    <oc r="M83" t="n">
      <f>SUM(M84:M86,M120,M136:M287)</f>
    </oc>
    <nc r="M83" t="n">
      <f>SUM(M84:M86,M120,M136:M287)</f>
    </nc>
  </rcc>
  <rcc rId="2430" ua="false" sId="1">
    <oc r="N83" t="n">
      <f>SUM(N84:N86,N120,N136:N287)</f>
    </oc>
    <nc r="N83" t="n">
      <f>SUM(N84:N86,N120,N136:N287)</f>
    </nc>
  </rcc>
</revisions>
</file>

<file path=xl/revisions/revisionLog174.xml><?xml version="1.0" encoding="utf-8"?>
<revisions xmlns="http://schemas.openxmlformats.org/spreadsheetml/2006/main" xmlns:r="http://schemas.openxmlformats.org/officeDocument/2006/relationships">
  <rcc rId="2431" ua="false" sId="1">
    <oc r="A208" t="n">
      <v>1513550</v>
    </oc>
    <nc r="A208" t="n">
      <v>1513405</v>
    </nc>
  </rcc>
</revisions>
</file>

<file path=xl/revisions/revisionLog175.xml><?xml version="1.0" encoding="utf-8"?>
<revisions xmlns="http://schemas.openxmlformats.org/spreadsheetml/2006/main" xmlns:r="http://schemas.openxmlformats.org/officeDocument/2006/relationships">
  <rcc rId="2432" ua="false" sId="1">
    <oc r="A326" t="n">
      <v>4013401</v>
    </oc>
    <nc r="A326" t="n">
      <v>4013404</v>
    </nc>
  </rcc>
</revisions>
</file>

<file path=xl/revisions/revisionLog176.xml><?xml version="1.0" encoding="utf-8"?>
<revisions xmlns="http://schemas.openxmlformats.org/spreadsheetml/2006/main" xmlns:r="http://schemas.openxmlformats.org/officeDocument/2006/relationships">
  <rcc rId="2433" ua="false" sId="1">
    <oc r="A210" t="n">
      <v>1513550</v>
    </oc>
    <nc r="A210" t="n">
      <v>1513405</v>
    </nc>
  </rcc>
  <rcc rId="2434" ua="false" sId="1">
    <oc r="A211" t="n">
      <v>1513550</v>
    </oc>
    <nc r="A211" t="n">
      <v>1513406</v>
    </nc>
  </rcc>
  <rcc rId="2435" ua="false" sId="1">
    <oc r="A216" t="n">
      <v>1513550</v>
    </oc>
    <nc r="A216" t="n">
      <v>1513407</v>
    </nc>
  </rcc>
  <rcc rId="2436" ua="false" sId="1">
    <oc r="A217" t="n">
      <v>1513550</v>
    </oc>
    <nc r="A217" t="n">
      <v>1513408</v>
    </nc>
  </rcc>
</revisions>
</file>

<file path=xl/revisions/revisionLog177.xml><?xml version="1.0" encoding="utf-8"?>
<revisions xmlns="http://schemas.openxmlformats.org/spreadsheetml/2006/main" xmlns:r="http://schemas.openxmlformats.org/officeDocument/2006/relationships">
  <rcc rId="2437" ua="false" sId="1">
    <oc r="A259" t="n">
      <v>1513600</v>
    </oc>
    <nc r="A259" t="n">
      <v>1513201</v>
    </nc>
  </rcc>
  <rcc rId="2438" ua="false" sId="1">
    <oc r="A262" t="n">
      <v>1513600</v>
    </oc>
    <nc r="A262" t="n">
      <v>1513201</v>
    </nc>
  </rcc>
  <rcc rId="2439" ua="false" sId="1">
    <oc r="C259"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9"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9" t="n">
      <f>42.6+42.6</f>
    </oc>
    <nc r="D259" t="n">
      <v>70.2</v>
    </nc>
  </rcc>
  <rrc rId="2441" ua="false" sId="1" eol="0" ref="261:261" action="insertRow"/>
</revisions>
</file>

<file path=xl/revisions/revisionLog178.xml><?xml version="1.0" encoding="utf-8"?>
<revisions xmlns="http://schemas.openxmlformats.org/spreadsheetml/2006/main" xmlns:r="http://schemas.openxmlformats.org/officeDocument/2006/relationships">
  <rcc rId="2442" ua="false" sId="1">
    <oc r="D261" t="n">
      <v>19.2</v>
    </oc>
    <nc r="D261" t="n">
      <v>22.44</v>
    </nc>
  </rcc>
  <rrc rId="2443" ua="false" sId="1" eol="0" ref="263:263" action="insertRow"/>
  <rcc rId="2444" ua="false" sId="1">
    <nc r="C263"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62"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62"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62" t="n">
      <f>126.85276-9.4-4.808-16.6</f>
    </oc>
    <nc r="D262" t="n">
      <v>63.828</v>
    </nc>
  </rcc>
  <rcc rId="2447" ua="false" sId="1">
    <nc r="D263" t="n">
      <v>18.073</v>
    </nc>
  </rcc>
</revisions>
</file>

<file path=xl/revisions/revisionLog179.xml><?xml version="1.0" encoding="utf-8"?>
<revisions xmlns="http://schemas.openxmlformats.org/spreadsheetml/2006/main" xmlns:r="http://schemas.openxmlformats.org/officeDocument/2006/relationships">
  <rcc rId="2448" ua="false" sId="1">
    <oc r="A261" t="n">
      <v>1513600</v>
    </oc>
    <nc r="A261" t="n">
      <v>1513201</v>
    </nc>
  </rcc>
  <rcc rId="2449" ua="false" sId="1">
    <oc r="A262" t="n">
      <v>1513600</v>
    </oc>
    <nc r="A262" t="n">
      <v>1513201</v>
    </nc>
  </rcc>
  <rcc rId="2450" ua="false" sId="1">
    <nc r="A263" t="n">
      <v>1513201</v>
    </nc>
  </rcc>
  <rcc rId="2451" ua="false" sId="1">
    <nc r="B263"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71" t="n">
      <v>196.50599</v>
    </oc>
    <nc r="D271" t="n">
      <v>151.75743</v>
    </nc>
  </rcc>
  <rcc rId="521" ua="false" sId="1">
    <oc r="D275" t="n">
      <v>6.78</v>
    </oc>
    <nc r="D275" t="n">
      <v>3.34001</v>
    </nc>
  </rcc>
  <rcc rId="522" ua="false" sId="1">
    <oc r="D283" t="n">
      <v>5.275</v>
    </oc>
    <nc r="D283" t="n">
      <v>3.325</v>
    </nc>
  </rcc>
  <rcc rId="523" ua="false" sId="1">
    <oc r="D289" t="n">
      <v>31.58201</v>
    </oc>
    <nc r="D289" t="n">
      <v>29.44035</v>
    </nc>
  </rcc>
  <rcc rId="524" ua="false" sId="1">
    <oc r="D308" t="n">
      <v>207.057</v>
    </oc>
    <nc r="D308" t="n">
      <v>262.43721</v>
    </nc>
  </rcc>
  <rcc rId="525" ua="false" sId="1">
    <oc r="D398" t="n">
      <v>10</v>
    </oc>
    <nc r="D398" t="n">
      <v>0</v>
    </nc>
  </rcc>
  <rcc rId="526" ua="false" sId="1">
    <oc r="D467" t="n">
      <f>579.7-18.165</f>
    </oc>
    <nc r="D467" t="n">
      <f>579.7</f>
    </nc>
  </rcc>
  <rcc rId="527" ua="false" sId="1">
    <oc r="D468" t="n">
      <f>790.1-50-10</f>
    </oc>
    <nc r="D468" t="n">
      <f>790.1-50-10-18.165</f>
    </nc>
  </rcc>
  <rrc rId="528" ua="false" sId="1" eol="0" ref="49:49" action="insertRow"/>
  <rcc rId="529" ua="false" sId="1">
    <nc r="A49" t="inlineStr">
      <is>
        <r>
          <rPr>
            <sz val="10"/>
            <rFont val="Arial"/>
            <family val="0"/>
          </rPr>
          <t xml:space="preserve">0316310</t>
        </r>
      </is>
    </nc>
  </rcc>
  <rcc rId="530" ua="false" sId="1">
    <nc r="B49" t="inlineStr">
      <is>
        <r>
          <rPr>
            <sz val="10"/>
            <rFont val="Arial"/>
            <family val="0"/>
          </rPr>
          <t xml:space="preserve">150101</t>
        </r>
      </is>
    </nc>
  </rcc>
  <rcc rId="531" ua="false" sId="1">
    <nc r="C49" t="inlineStr">
      <is>
        <r>
          <rPr>
            <sz val="10"/>
            <rFont val="Arial"/>
            <family val="0"/>
          </rPr>
          <t xml:space="preserve">Реалізація заходів щодо інвестиційного розвитку території</t>
        </r>
      </is>
    </nc>
  </rcc>
  <rcc rId="532" ua="false" sId="1">
    <nc r="D49" t="n">
      <v>0</v>
    </nc>
  </rcc>
  <rcc rId="533" ua="false" sId="1">
    <nc r="G49" t="n">
      <f>SUM(H49,K49)</f>
    </nc>
  </rcc>
  <rcc rId="534" ua="false" sId="1">
    <nc r="K49" t="n">
      <f>L49</f>
    </nc>
  </rcc>
  <rcc rId="535" ua="false" sId="1">
    <nc r="L49" t="n">
      <v>1000</v>
    </nc>
  </rcc>
  <rcc rId="536" ua="false" sId="1">
    <nc r="N49" t="n">
      <f>G49+D49</f>
    </nc>
  </rcc>
  <rcc rId="537" ua="false" sId="1">
    <oc r="K10" t="n">
      <f>SUM(K12:K104,K110,K211,K221,K259)</f>
    </oc>
    <nc r="K10" t="n">
      <f>SUM(K12:K104,K110,K211,K221,K259)</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71" t="n">
      <v>1523470</v>
    </oc>
    <nc r="A271" t="n">
      <v>1523202</v>
    </nc>
  </rcc>
  <rcc rId="2466" ua="false" sId="1">
    <oc r="A272" t="n">
      <v>1523470</v>
    </oc>
    <nc r="A272" t="n">
      <v>1523202</v>
    </nc>
  </rcc>
  <rcc rId="2467" ua="false" sId="1">
    <oc r="A273" t="n">
      <v>1523470</v>
    </oc>
    <nc r="A273" t="n">
      <v>1523202</v>
    </nc>
  </rcc>
</revisions>
</file>

<file path=xl/revisions/revisionLog183.xml><?xml version="1.0" encoding="utf-8"?>
<revisions xmlns="http://schemas.openxmlformats.org/spreadsheetml/2006/main" xmlns:r="http://schemas.openxmlformats.org/officeDocument/2006/relationships">
  <rcc rId="2468" ua="false" sId="1">
    <oc r="C27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7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71" t="n">
      <f>82.24+3.403</f>
    </oc>
    <nc r="D271" t="n">
      <v>87.9</v>
    </nc>
  </rcc>
  <rcc rId="2470" ua="false" sId="1">
    <oc r="D272" t="n">
      <f>19.658+0.4+15-15+28.446</f>
    </oc>
    <nc r="D272" t="n">
      <v>61.5</v>
    </nc>
  </rcc>
  <rcc rId="2471" ua="false" sId="1">
    <oc r="D273" t="n">
      <v>14.112</v>
    </oc>
    <nc r="D273" t="n">
      <v>15</v>
    </nc>
  </rcc>
  <rcc rId="2472" ua="false" sId="1">
    <oc r="C27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7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72" t="n">
      <v>10.1</v>
    </nc>
  </rcc>
  <rcc rId="2474" ua="false" sId="1">
    <nc r="L272"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4" t="inlineStr">
      <is>
        <r>
          <rPr>
            <sz val="10"/>
            <rFont val="Arial"/>
            <family val="0"/>
          </rPr>
          <t xml:space="preserve">010116 </t>
        </r>
      </is>
    </oc>
    <nc r="B84" t="inlineStr">
      <is>
        <r>
          <rPr>
            <sz val="10"/>
            <rFont val="Arial"/>
            <family val="0"/>
          </rPr>
          <t xml:space="preserve">010116  </t>
        </r>
      </is>
    </nc>
  </rcc>
  <rcc rId="2478" ua="false" sId="1">
    <o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4" t="n">
      <v>1510220</v>
    </oc>
    <nc r="A84" t="inlineStr">
      <is>
        <r>
          <rPr>
            <sz val="10"/>
            <rFont val="Arial"/>
            <family val="0"/>
          </rPr>
          <t xml:space="preserve">1510060</t>
        </r>
      </is>
    </nc>
  </rcc>
  <rcc rId="2480" ua="false" sId="1">
    <oc r="B287" t="inlineStr">
      <is>
        <r>
          <rPr>
            <sz val="10"/>
            <rFont val="Arial"/>
            <family val="0"/>
          </rPr>
          <t xml:space="preserve">010116</t>
        </r>
      </is>
    </oc>
    <nc r="B287" t="inlineStr">
      <is>
        <r>
          <rPr>
            <sz val="10"/>
            <rFont val="Arial"/>
            <family val="0"/>
          </rPr>
          <t xml:space="preserve">010116  </t>
        </r>
      </is>
    </nc>
  </rcc>
  <rcc rId="2481" ua="false" sId="1">
    <oc r="C28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303" t="inlineStr">
      <is>
        <r>
          <rPr>
            <sz val="10"/>
            <rFont val="Arial"/>
            <family val="0"/>
          </rPr>
          <t xml:space="preserve">010116</t>
        </r>
      </is>
    </oc>
    <nc r="B303" t="inlineStr">
      <is>
        <r>
          <rPr>
            <sz val="10"/>
            <rFont val="Arial"/>
            <family val="0"/>
          </rPr>
          <t xml:space="preserve">010116  </t>
        </r>
      </is>
    </nc>
  </rcc>
  <rcc rId="2483" ua="false" sId="1">
    <oc r="C30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0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23" t="inlineStr">
      <is>
        <r>
          <rPr>
            <sz val="10"/>
            <rFont val="Arial"/>
            <family val="0"/>
          </rPr>
          <t xml:space="preserve">010116 </t>
        </r>
      </is>
    </oc>
    <nc r="B323" t="inlineStr">
      <is>
        <r>
          <rPr>
            <sz val="10"/>
            <rFont val="Arial"/>
            <family val="0"/>
          </rPr>
          <t xml:space="preserve">010116  </t>
        </r>
      </is>
    </nc>
  </rcc>
  <rcc rId="2485" ua="false" sId="1">
    <oc r="C32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2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40" t="inlineStr">
      <is>
        <r>
          <rPr>
            <sz val="10"/>
            <rFont val="Arial"/>
            <family val="0"/>
          </rPr>
          <t xml:space="preserve">010116 </t>
        </r>
      </is>
    </oc>
    <nc r="B340" t="inlineStr">
      <is>
        <r>
          <rPr>
            <sz val="10"/>
            <rFont val="Arial"/>
            <family val="0"/>
          </rPr>
          <t xml:space="preserve">010116  </t>
        </r>
      </is>
    </nc>
  </rcc>
  <rcc rId="2487" ua="false" sId="1">
    <oc r="C34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0"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9" t="inlineStr">
      <is>
        <r>
          <rPr>
            <sz val="10"/>
            <rFont val="Arial"/>
            <family val="0"/>
          </rPr>
          <t xml:space="preserve">010116 </t>
        </r>
      </is>
    </oc>
    <nc r="B349" t="inlineStr">
      <is>
        <r>
          <rPr>
            <sz val="10"/>
            <rFont val="Arial"/>
            <family val="0"/>
          </rPr>
          <t xml:space="preserve">010116  </t>
        </r>
      </is>
    </nc>
  </rcc>
  <rcc rId="2489" ua="false" sId="1">
    <oc r="C34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9"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7" t="n">
      <v>2410220</v>
    </oc>
    <nc r="A287" t="n">
      <v>2410060</v>
    </nc>
  </rcc>
  <rcc rId="2491" ua="false" sId="1">
    <oc r="A303" t="n">
      <v>1010220</v>
    </oc>
    <nc r="A303" t="n">
      <v>1010060</v>
    </nc>
  </rcc>
  <rcc rId="2492" ua="false" sId="1">
    <oc r="A323" t="n">
      <v>4010220</v>
    </oc>
    <nc r="A323" t="n">
      <v>4010060</v>
    </nc>
  </rcc>
  <rcc rId="2493" ua="false" sId="1">
    <oc r="A340" t="n">
      <v>4810220</v>
    </oc>
    <nc r="A340" t="n">
      <v>4810060</v>
    </nc>
  </rcc>
  <rcc rId="2494" ua="false" sId="1">
    <oc r="A349" t="n">
      <v>7510220</v>
    </oc>
    <nc r="A349"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3" t="inlineStr">
      <is>
        <r>
          <rPr>
            <sz val="10"/>
            <rFont val="Arial"/>
            <family val="0"/>
          </rPr>
          <t xml:space="preserve">0317320</t>
        </r>
      </is>
    </oc>
    <nc r="A43" t="inlineStr">
      <is>
        <r>
          <rPr>
            <sz val="10"/>
            <rFont val="Arial"/>
            <family val="0"/>
          </rPr>
          <t xml:space="preserve">0317460</t>
        </r>
      </is>
    </nc>
  </rcc>
  <rcc rId="2497" ua="false" sId="1">
    <oc r="A45" t="inlineStr">
      <is>
        <r>
          <rPr>
            <sz val="10"/>
            <rFont val="Arial"/>
            <family val="0"/>
          </rPr>
          <t xml:space="preserve">0317610</t>
        </r>
      </is>
    </oc>
    <nc r="A45" t="inlineStr">
      <is>
        <r>
          <rPr>
            <sz val="10"/>
            <rFont val="Arial"/>
            <family val="0"/>
          </rPr>
          <t xml:space="preserve">0317810</t>
        </r>
      </is>
    </nc>
  </rcc>
  <rcc rId="2498" ua="false" sId="1">
    <nc r="A46" t="inlineStr">
      <is>
        <r>
          <rPr>
            <sz val="10"/>
            <rFont val="Arial"/>
            <family val="0"/>
          </rPr>
          <t xml:space="preserve">0318390</t>
        </r>
      </is>
    </nc>
  </rcc>
  <rcc rId="2499" ua="false" sId="1">
    <oc r="A48" t="inlineStr">
      <is>
        <r>
          <rPr>
            <sz val="10"/>
            <rFont val="Arial"/>
            <family val="0"/>
          </rPr>
          <t xml:space="preserve">0318060</t>
        </r>
      </is>
    </oc>
    <nc r="A48" t="inlineStr">
      <is>
        <r>
          <rPr>
            <sz val="10"/>
            <rFont val="Arial"/>
            <family val="0"/>
          </rPr>
          <t xml:space="preserve">0318600</t>
        </r>
      </is>
    </nc>
  </rcc>
  <rcc rId="2500" ua="false" sId="1">
    <oc r="A49" t="inlineStr">
      <is>
        <r>
          <rPr>
            <sz val="10"/>
            <rFont val="Arial"/>
            <family val="0"/>
          </rPr>
          <t xml:space="preserve">0318060</t>
        </r>
      </is>
    </oc>
    <nc r="A49" t="inlineStr">
      <is>
        <r>
          <rPr>
            <sz val="10"/>
            <rFont val="Arial"/>
            <family val="0"/>
          </rPr>
          <t xml:space="preserve">0318600</t>
        </r>
      </is>
    </nc>
  </rcc>
  <rcc rId="2501" ua="false" sId="1">
    <oc r="A50" t="inlineStr">
      <is>
        <r>
          <rPr>
            <sz val="10"/>
            <rFont val="Arial"/>
            <family val="0"/>
          </rPr>
          <t xml:space="preserve">0318070</t>
        </r>
      </is>
    </oc>
    <nc r="A50" t="inlineStr">
      <is>
        <r>
          <rPr>
            <sz val="10"/>
            <rFont val="Arial"/>
            <family val="0"/>
          </rPr>
          <t xml:space="preserve">0318600</t>
        </r>
      </is>
    </nc>
  </rcc>
  <rcc rId="2502" ua="false" sId="1">
    <oc r="A51" t="inlineStr">
      <is>
        <r>
          <rPr>
            <sz val="10"/>
            <rFont val="Arial"/>
            <family val="0"/>
          </rPr>
          <t xml:space="preserve">0318080</t>
        </r>
      </is>
    </oc>
    <nc r="A51"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8" t="n">
      <v>1514810</v>
    </oc>
    <nc r="A278" t="n">
      <v>1514800</v>
    </nc>
  </rcc>
  <rcc rId="2505" ua="false" sId="1">
    <oc r="A283" t="n">
      <v>1518080</v>
    </oc>
    <nc r="A283" t="n">
      <v>1518600</v>
    </nc>
  </rcc>
  <rcc rId="2506" ua="false" sId="1">
    <oc r="C288" t="inlineStr">
      <is>
        <r>
          <rPr>
            <sz val="10"/>
            <rFont val="Arial"/>
            <family val="0"/>
          </rPr>
          <t xml:space="preserve">Соціальні програми і заходи державних органів у справах молоді / Програма «Діти–молодь–родина»</t>
        </r>
      </is>
    </oc>
    <nc r="C288" t="inlineStr">
      <is>
        <r>
          <rPr>
            <sz val="10"/>
            <rFont val="Arial"/>
            <family val="0"/>
          </rPr>
          <t xml:space="preserve">Заходи державної політики з питань молоді / Програма «Діти–молодь–родина»</t>
        </r>
      </is>
    </nc>
  </rcc>
  <rcc rId="2507" ua="false" sId="1">
    <oc r="C289"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9"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8" t="n">
      <v>2413850</v>
    </oc>
    <nc r="A288" t="n">
      <v>2413140</v>
    </nc>
  </rcc>
  <rcc rId="2509" ua="false" sId="1">
    <oc r="A289" t="n">
      <v>2413850</v>
    </oc>
    <nc r="A289" t="n">
      <v>2413140</v>
    </nc>
  </rcc>
  <rcc rId="2510" ua="false" sId="1">
    <oc r="A297" t="n">
      <v>2415010</v>
    </oc>
    <nc r="A297" t="n">
      <v>2415011</v>
    </nc>
  </rcc>
  <rcc rId="2511" ua="false" sId="1">
    <oc r="A298" t="n">
      <v>2415010</v>
    </oc>
    <nc r="A298" t="n">
      <v>2415011</v>
    </nc>
  </rcc>
  <rcc rId="2512" ua="false" sId="1">
    <oc r="A299" t="n">
      <v>2415040</v>
    </oc>
    <nc r="A299" t="n">
      <v>2415012</v>
    </nc>
  </rcc>
  <rcc rId="2513" ua="false" sId="1">
    <oc r="A335" t="n">
      <v>4017620</v>
    </oc>
    <nc r="A335" t="n">
      <v>4017820</v>
    </nc>
  </rcc>
  <rrc rId="2514" ua="false" sId="1" eol="0" ref="345:345" action="insertRow"/>
  <rcc rId="2515" ua="false" sId="1">
    <nc r="A361" t="n">
      <v>7618010</v>
    </nc>
  </rcc>
  <rcc rId="2516" ua="false" sId="1">
    <oc r="A48" t="inlineStr">
      <is>
        <r>
          <rPr>
            <sz val="10"/>
            <rFont val="Arial"/>
            <family val="0"/>
          </rPr>
          <t xml:space="preserve">0318600</t>
        </r>
      </is>
    </oc>
    <nc r="A48" t="inlineStr">
      <is>
        <r>
          <rPr>
            <sz val="10"/>
            <rFont val="Arial"/>
            <family val="0"/>
          </rPr>
          <t xml:space="preserve">0318601</t>
        </r>
      </is>
    </nc>
  </rcc>
  <rcc rId="2517" ua="false" sId="1">
    <oc r="A49" t="inlineStr">
      <is>
        <r>
          <rPr>
            <sz val="10"/>
            <rFont val="Arial"/>
            <family val="0"/>
          </rPr>
          <t xml:space="preserve">0318600</t>
        </r>
      </is>
    </oc>
    <nc r="A49" t="inlineStr">
      <is>
        <r>
          <rPr>
            <sz val="10"/>
            <rFont val="Arial"/>
            <family val="0"/>
          </rPr>
          <t xml:space="preserve">0318601</t>
        </r>
      </is>
    </nc>
  </rcc>
  <rcc rId="2518" ua="false" sId="1">
    <oc r="A50" t="inlineStr">
      <is>
        <r>
          <rPr>
            <sz val="10"/>
            <rFont val="Arial"/>
            <family val="0"/>
          </rPr>
          <t xml:space="preserve">0318600</t>
        </r>
      </is>
    </oc>
    <nc r="A50"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9"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9"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51" t="n">
      <v>10063.326</v>
    </oc>
    <nc r="D351" t="n">
      <f>10063.326+45</f>
    </nc>
  </rcc>
</revisions>
</file>

<file path=xl/revisions/revisionLog19.xml><?xml version="1.0" encoding="utf-8"?>
<revisions xmlns="http://schemas.openxmlformats.org/spreadsheetml/2006/main" xmlns:r="http://schemas.openxmlformats.org/officeDocument/2006/relationships">
  <rcc rId="538" ua="false" sId="1">
    <nc r="D490" t="n">
      <f>D489-D487</f>
    </nc>
  </rcc>
  <rcc rId="539" ua="false" sId="1">
    <nc r="G490" t="n">
      <f>G489-G487</f>
    </nc>
  </rcc>
</revisions>
</file>

<file path=xl/revisions/revisionLog190.xml><?xml version="1.0" encoding="utf-8"?>
<revisions xmlns="http://schemas.openxmlformats.org/spreadsheetml/2006/main" xmlns:r="http://schemas.openxmlformats.org/officeDocument/2006/relationships">
  <rcc rId="2522" ua="false" sId="1">
    <oc r="N363" t="n">
      <f>SUM(N10,N83,N285,N301,N321,N338,N345,N359)</f>
    </oc>
    <nc r="N363" t="n">
      <f>SUM(N10,N83,N285,N301,N321,N338,N345,N359)</f>
    </nc>
  </rcc>
</revisions>
</file>

<file path=xl/revisions/revisionLog191.xml><?xml version="1.0" encoding="utf-8"?>
<revisions xmlns="http://schemas.openxmlformats.org/spreadsheetml/2006/main" xmlns:r="http://schemas.openxmlformats.org/officeDocument/2006/relationships">
  <rcc rId="2523" ua="false" sId="1">
    <nc r="G263" t="n">
      <f>SUM(H263,K263)</f>
    </nc>
  </rcc>
  <rcc rId="2524" ua="false" sId="1">
    <nc r="N263" t="n">
      <f>D263+G263</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66" t="n">
      <v>263.9</v>
    </oc>
    <nc r="H266"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7"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7"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43" t="inlineStr">
      <is>
        <r>
          <rPr>
            <sz val="10"/>
            <rFont val="Arial"/>
            <family val="0"/>
          </rPr>
          <t xml:space="preserve">180109</t>
        </r>
      </is>
    </oc>
    <nc r="B343" t="inlineStr">
      <is>
        <r>
          <rPr>
            <sz val="10"/>
            <rFont val="Arial"/>
            <family val="0"/>
          </rPr>
          <t xml:space="preserve">150202</t>
        </r>
      </is>
    </nc>
  </rcc>
  <rcc rId="2531" ua="false" sId="1">
    <oc r="A343" t="n">
      <v>4817420</v>
    </oc>
    <nc r="A343"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35" t="inlineStr">
      <is>
        <r>
          <rPr>
            <sz val="10"/>
            <rFont val="Arial"/>
            <family val="0"/>
          </rPr>
          <t xml:space="preserve">Організація рятування на водах</t>
        </r>
      </is>
    </oc>
    <nc r="C335"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65" t="n">
      <v>215691.94</v>
    </oc>
    <nc r="D365"/>
  </rcc>
  <rcc rId="2535" ua="false" sId="1">
    <oc r="G365" t="n">
      <v>19737.815</v>
    </oc>
    <nc r="G365"/>
  </rcc>
  <rcc rId="2536" ua="false" sId="1">
    <oc r="N365" t="n">
      <f>G365+D365</f>
    </oc>
    <nc r="N365"/>
  </rcc>
  <rcc rId="2537" ua="false" sId="1">
    <oc r="D366" t="n">
      <f>D363-D365</f>
    </oc>
    <nc r="D366"/>
  </rcc>
  <rcc rId="2538" ua="false" sId="1">
    <oc r="G366" t="n">
      <f>G365-G363</f>
    </oc>
    <nc r="G366"/>
  </rcc>
  <rcc rId="2539" ua="false" sId="1">
    <oc r="N366" t="n">
      <f>N365-N363</f>
    </oc>
    <nc r="N366"/>
  </rcc>
</revisions>
</file>

<file path=xl/revisions/revisionLog2.xml><?xml version="1.0" encoding="utf-8"?>
<revisions xmlns="http://schemas.openxmlformats.org/spreadsheetml/2006/main" xmlns:r="http://schemas.openxmlformats.org/officeDocument/2006/relationships">
  <rcc rId="51" ua="false" sId="1">
    <nc r="P388" t="n">
      <v>1</v>
    </nc>
  </rcc>
  <rcc rId="52" ua="false" sId="1">
    <nc r="P390" t="n">
      <v>1</v>
    </nc>
  </rcc>
  <rcc rId="53" ua="false" sId="1">
    <nc r="P392" t="n">
      <v>1</v>
    </nc>
  </rcc>
  <rcc rId="54" ua="false" sId="1">
    <nc r="P393" t="n">
      <v>1</v>
    </nc>
  </rcc>
  <rcc rId="55" ua="false" sId="1">
    <nc r="P395" t="n">
      <v>1</v>
    </nc>
  </rcc>
  <rcc rId="56" ua="false" sId="1">
    <nc r="P396" t="n">
      <v>1</v>
    </nc>
  </rcc>
  <rcc rId="57" ua="false" sId="1">
    <nc r="P397" t="n">
      <v>1</v>
    </nc>
  </rcc>
  <rcc rId="58" ua="false" sId="1">
    <nc r="P398" t="n">
      <v>1</v>
    </nc>
  </rcc>
  <rcc rId="59" ua="false" sId="1">
    <nc r="P399" t="n">
      <v>1</v>
    </nc>
  </rcc>
  <rcc rId="60" ua="false" sId="1">
    <nc r="P400" t="n">
      <v>1</v>
    </nc>
  </rcc>
  <rcc rId="61" ua="false" sId="1">
    <nc r="P401" t="n">
      <v>1</v>
    </nc>
  </rcc>
  <rcc rId="62" ua="false" sId="1">
    <nc r="P402" t="n">
      <v>1</v>
    </nc>
  </rcc>
  <rcc rId="63" ua="false" sId="1">
    <nc r="P403" t="n">
      <v>1</v>
    </nc>
  </rcc>
  <rcc rId="64" ua="false" sId="1">
    <nc r="P405" t="n">
      <v>1</v>
    </nc>
  </rcc>
  <rcc rId="65" ua="false" sId="1">
    <nc r="P409" t="n">
      <v>1</v>
    </nc>
  </rcc>
  <rcc rId="66" ua="false" sId="1">
    <nc r="P414" t="n">
      <v>1</v>
    </nc>
  </rcc>
  <rcc rId="67" ua="false" sId="1">
    <nc r="P415" t="n">
      <v>1</v>
    </nc>
  </rcc>
  <rcc rId="68" ua="false" sId="1">
    <nc r="P416" t="n">
      <v>1</v>
    </nc>
  </rcc>
  <rcc rId="69" ua="false" sId="1">
    <nc r="P418" t="n">
      <v>1</v>
    </nc>
  </rcc>
  <rcc rId="70" ua="false" sId="1">
    <nc r="P419" t="n">
      <v>1</v>
    </nc>
  </rcc>
  <rcc rId="71" ua="false" sId="1">
    <nc r="P420" t="n">
      <v>1</v>
    </nc>
  </rcc>
  <rcc rId="72" ua="false" sId="1">
    <nc r="P421" t="n">
      <v>1</v>
    </nc>
  </rcc>
  <rcc rId="73" ua="false" sId="1">
    <nc r="P423" t="n">
      <v>1</v>
    </nc>
  </rcc>
  <rcc rId="74" ua="false" sId="1">
    <nc r="P429" t="n">
      <v>1</v>
    </nc>
  </rcc>
  <rcc rId="75" ua="false" sId="1">
    <nc r="P433" t="n">
      <v>1</v>
    </nc>
  </rcc>
  <rcc rId="76" ua="false" sId="1">
    <nc r="P434" t="n">
      <v>1</v>
    </nc>
  </rcc>
  <rcc rId="77" ua="false" sId="1">
    <nc r="P435" t="n">
      <v>1</v>
    </nc>
  </rcc>
  <rcc rId="78" ua="false" sId="1">
    <nc r="P436" t="n">
      <v>1</v>
    </nc>
  </rcc>
  <rcc rId="79" ua="false" sId="1">
    <nc r="P437" t="n">
      <v>1</v>
    </nc>
  </rcc>
  <rcc rId="80" ua="false" sId="1">
    <nc r="P439" t="n">
      <v>1</v>
    </nc>
  </rcc>
  <rcc rId="81" ua="false" sId="1">
    <nc r="P440" t="n">
      <v>1</v>
    </nc>
  </rcc>
  <rcc rId="82" ua="false" sId="1">
    <nc r="P441" t="n">
      <v>1</v>
    </nc>
  </rcc>
  <rcc rId="83" ua="false" sId="1">
    <nc r="P472" t="n">
      <v>1</v>
    </nc>
  </rcc>
  <rcc rId="84" ua="false" sId="1">
    <nc r="P474" t="n">
      <v>1</v>
    </nc>
  </rcc>
  <rcc rId="85" ua="false" sId="1">
    <nc r="P475" t="n">
      <v>1</v>
    </nc>
  </rcc>
  <rcc rId="86" ua="false" sId="1">
    <nc r="P477" t="n">
      <v>1</v>
    </nc>
  </rcc>
  <rcc rId="87" ua="false" sId="1">
    <nc r="P478" t="n">
      <v>1</v>
    </nc>
  </rcc>
  <rcc rId="88" ua="false" sId="1">
    <nc r="P479" t="n">
      <v>1</v>
    </nc>
  </rcc>
  <rcc rId="89" ua="false" sId="1">
    <nc r="P480" t="n">
      <v>1</v>
    </nc>
  </rcc>
  <rcc rId="90" ua="false" sId="1">
    <nc r="P481" t="n">
      <v>1</v>
    </nc>
  </rcc>
  <rcc rId="91" ua="false" sId="1">
    <nc r="P482" t="n">
      <v>1</v>
    </nc>
  </rcc>
  <rcc rId="92" ua="false" sId="1">
    <nc r="P483" t="n">
      <v>1</v>
    </nc>
  </rcc>
  <rcc rId="93" ua="false" sId="1">
    <nc r="P12" t="n">
      <v>1</v>
    </nc>
  </rcc>
  <rcc rId="94" ua="false" sId="1">
    <nc r="P14" t="n">
      <v>1</v>
    </nc>
  </rcc>
  <rcc rId="95" ua="false" sId="1">
    <nc r="P24" t="n">
      <v>1</v>
    </nc>
  </rcc>
  <rcc rId="96" ua="false" sId="1">
    <nc r="P39" t="n">
      <v>1</v>
    </nc>
  </rcc>
  <rcc rId="97" ua="false" sId="1">
    <nc r="P43" t="n">
      <v>1</v>
    </nc>
  </rcc>
  <rcc rId="98" ua="false" sId="1">
    <nc r="P44" t="n">
      <v>1</v>
    </nc>
  </rcc>
  <rcc rId="99" ua="false" sId="1">
    <nc r="P48" t="n">
      <v>1</v>
    </nc>
  </rcc>
  <rcc rId="100" ua="false" sId="1">
    <nc r="P86" t="n">
      <v>1</v>
    </nc>
  </rcc>
  <rcc rId="101" ua="false" sId="1">
    <nc r="P87" t="n">
      <v>1</v>
    </nc>
  </rcc>
  <rcc rId="102" ua="false" sId="1">
    <nc r="P99" t="n">
      <v>1</v>
    </nc>
  </rcc>
  <rcc rId="103" ua="false" sId="1">
    <nc r="P104" t="n">
      <v>1</v>
    </nc>
  </rcc>
  <rcc rId="104" ua="false" sId="1">
    <nc r="P110" t="n">
      <v>1</v>
    </nc>
  </rcc>
  <rcc rId="105" ua="false" sId="1">
    <nc r="P211" t="n">
      <v>1</v>
    </nc>
  </rcc>
  <rcc rId="106" ua="false" sId="1">
    <nc r="P259" t="n">
      <v>1</v>
    </nc>
  </rcc>
  <rcc rId="107" ua="false" sId="1">
    <nc r="P221" t="n">
      <v>1</v>
    </nc>
  </rcc>
  <rcc rId="108" ua="false" sId="1">
    <oc r="O221" t="n">
      <v>1</v>
    </oc>
    <nc r="O221"/>
  </rcc>
  <rcc rId="109" ua="false" sId="1">
    <nc r="P264" t="n">
      <v>1</v>
    </nc>
  </rcc>
  <rcc rId="110" ua="false" sId="1">
    <nc r="P470" t="n">
      <v>1</v>
    </nc>
  </rcc>
  <rcc rId="111" ua="false" sId="1">
    <nc r="P465" t="n">
      <v>1</v>
    </nc>
  </rcc>
  <rcc rId="112" ua="false" sId="1">
    <nc r="P463" t="n">
      <v>1</v>
    </nc>
  </rcc>
  <rcc rId="113" ua="false" sId="1">
    <nc r="P455" t="n">
      <v>1</v>
    </nc>
  </rcc>
  <rcc rId="114" ua="false" sId="1">
    <oc r="O446" t="n">
      <v>1</v>
    </oc>
    <nc r="O446"/>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8" t="n">
      <f>56.642-5.1-4.85-17.592-3.35</f>
    </oc>
    <nc r="D258" t="n">
      <f>56.642-5.1-4.85-17.592-3.35-2.4</f>
    </nc>
  </rcc>
  <rcc rId="542" ua="false" sId="1">
    <oc r="D264" t="n">
      <f>2653.413+8.428+12.3</f>
    </oc>
    <nc r="D264" t="n">
      <f>2653.413+8.428+12.3+4.808</f>
    </nc>
  </rcc>
  <rcc rId="543" ua="false" sId="1">
    <oc r="E264" t="n">
      <v>1823.6</v>
    </oc>
    <nc r="E264" t="n">
      <f>1823.6+4.808</f>
    </nc>
  </rcc>
  <rcc rId="544" ua="false" sId="1">
    <oc r="E446" t="n">
      <v>495.5</v>
    </oc>
    <nc r="E446" t="n">
      <f>495.5+3.4</f>
    </nc>
  </rcc>
  <rcc rId="545" ua="false" sId="1">
    <oc r="F446" t="n">
      <v>25.7</v>
    </oc>
    <nc r="F446" t="n">
      <f>25.7-3.376+0.25</f>
    </nc>
  </rcc>
</revisions>
</file>

<file path=xl/revisions/revisionLog200.xml><?xml version="1.0" encoding="utf-8"?>
<revisions xmlns="http://schemas.openxmlformats.org/spreadsheetml/2006/main" xmlns:r="http://schemas.openxmlformats.org/officeDocument/2006/relationships">
  <rcc rId="2540" ua="false" sId="1">
    <oc r="C51"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1"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4" t="inlineStr">
      <is>
        <r>
          <rPr>
            <sz val="10"/>
            <rFont val="Arial"/>
            <family val="0"/>
          </rPr>
          <t xml:space="preserve">0317340</t>
        </r>
      </is>
    </oc>
    <nc r="A44"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3" t="inlineStr">
      <is>
        <r>
          <rPr>
            <sz val="10"/>
            <rFont val="Arial"/>
            <family val="0"/>
          </rPr>
          <t xml:space="preserve">0317460</t>
        </r>
      </is>
    </oc>
    <nc r="A43" t="inlineStr">
      <is>
        <r>
          <rPr>
            <sz val="10"/>
            <rFont val="Arial"/>
            <family val="0"/>
          </rPr>
          <t xml:space="preserve">0317420</t>
        </r>
      </is>
    </nc>
  </rcc>
  <rcc rId="2544" ua="false" sId="1">
    <oc r="A199" t="n">
      <v>1513260</v>
    </oc>
    <nc r="A199" t="n">
      <v>1513027</v>
    </nc>
  </rcc>
  <rcc rId="2545" ua="false" sId="1">
    <oc r="A268" t="n">
      <v>1513460</v>
    </oc>
    <nc r="A268" t="n">
      <v>1513190</v>
    </nc>
  </rcc>
</revisions>
</file>

<file path=xl/revisions/revisionLog204.xml><?xml version="1.0" encoding="utf-8"?>
<revisions xmlns="http://schemas.openxmlformats.org/spreadsheetml/2006/main" xmlns:r="http://schemas.openxmlformats.org/officeDocument/2006/relationships">
  <rrc rId="2546" ua="false" sId="1" eol="0" ref="322:322" action="insertRow"/>
  <rcc rId="2547" ua="false" sId="1">
    <nc r="C322" t="inlineStr">
      <is>
        <r>
          <rPr>
            <sz val="10"/>
            <rFont val="Arial"/>
            <family val="0"/>
          </rPr>
          <t xml:space="preserve">Управління житлово-комунального господарства</t>
        </r>
      </is>
    </nc>
  </rcc>
  <rcc rId="2548" ua="false" sId="1">
    <oc r="B321" t="inlineStr">
      <is>
        <r>
          <rPr>
            <sz val="10"/>
            <rFont val="Arial"/>
            <family val="0"/>
          </rPr>
          <t xml:space="preserve">40</t>
        </r>
      </is>
    </oc>
    <nc r="B321"/>
  </rcc>
  <rcc rId="2549" ua="false" sId="1">
    <nc r="A321" t="n">
      <v>4000000</v>
    </nc>
  </rcc>
  <rcc rId="2550" ua="false" sId="1">
    <nc r="A322" t="n">
      <v>4010000</v>
    </nc>
  </rcc>
  <rcc rId="2551" ua="false" sId="1">
    <nc r="D322" t="n">
      <f>SUM(D323:D336)</f>
    </nc>
  </rcc>
  <rcc rId="2552" ua="false" sId="1">
    <nc r="E322" t="n">
      <f>SUM(E323:E336)</f>
    </nc>
  </rcc>
  <rcc rId="2553" ua="false" sId="1">
    <nc r="F322" t="n">
      <f>SUM(F323:F336)</f>
    </nc>
  </rcc>
  <rcc rId="2554" ua="false" sId="1">
    <nc r="G322" t="n">
      <f>SUM(G323:G336)</f>
    </nc>
  </rcc>
  <rcc rId="2555" ua="false" sId="1">
    <nc r="H322" t="n">
      <f>SUM(H323:H336)</f>
    </nc>
  </rcc>
  <rcc rId="2556" ua="false" sId="1">
    <nc r="I322" t="n">
      <f>SUM(I323:I336)</f>
    </nc>
  </rcc>
  <rcc rId="2557" ua="false" sId="1">
    <nc r="J322" t="n">
      <f>SUM(J323:J336)</f>
    </nc>
  </rcc>
  <rcc rId="2558" ua="false" sId="1">
    <nc r="K322" t="n">
      <f>SUM(K323:K336)</f>
    </nc>
  </rcc>
  <rcc rId="2559" ua="false" sId="1">
    <nc r="L322" t="n">
      <f>SUM(L323:L336)</f>
    </nc>
  </rcc>
  <rcc rId="2560" ua="false" sId="1">
    <nc r="M322" t="n">
      <f>SUM(M323:M336)</f>
    </nc>
  </rcc>
  <rcc rId="2561" ua="false" sId="1">
    <oc r="D321" t="n">
      <f>SUM(D323:D336)</f>
    </oc>
    <nc r="D321" t="n">
      <f>D322</f>
    </nc>
  </rcc>
  <rcc rId="2562" ua="false" sId="1">
    <oc r="E321" t="n">
      <f>SUM(E323:E336)</f>
    </oc>
    <nc r="E321" t="n">
      <f>E322</f>
    </nc>
  </rcc>
  <rcc rId="2563" ua="false" sId="1">
    <oc r="F321" t="n">
      <f>SUM(F323:F336)</f>
    </oc>
    <nc r="F321" t="n">
      <f>F322</f>
    </nc>
  </rcc>
  <rcc rId="2564" ua="false" sId="1">
    <oc r="G321" t="n">
      <f>SUM(G323:G336)</f>
    </oc>
    <nc r="G321" t="n">
      <f>G322</f>
    </nc>
  </rcc>
  <rcc rId="2565" ua="false" sId="1">
    <oc r="H321" t="n">
      <f>SUM(H323:H336)</f>
    </oc>
    <nc r="H321" t="n">
      <f>H322</f>
    </nc>
  </rcc>
  <rcc rId="2566" ua="false" sId="1">
    <oc r="I321" t="n">
      <f>SUM(I323:I336)</f>
    </oc>
    <nc r="I321" t="n">
      <f>I322</f>
    </nc>
  </rcc>
  <rcc rId="2567" ua="false" sId="1">
    <oc r="J321" t="n">
      <f>SUM(J323:J336)</f>
    </oc>
    <nc r="J321" t="n">
      <f>J322</f>
    </nc>
  </rcc>
  <rcc rId="2568" ua="false" sId="1">
    <oc r="K321" t="n">
      <f>SUM(K323:K336)</f>
    </oc>
    <nc r="K321" t="n">
      <f>K322</f>
    </nc>
  </rcc>
  <rcc rId="2569" ua="false" sId="1">
    <oc r="L321" t="n">
      <f>SUM(L323:L336)</f>
    </oc>
    <nc r="L321" t="n">
      <f>L322</f>
    </nc>
  </rcc>
  <rcc rId="2570" ua="false" sId="1">
    <oc r="M321" t="n">
      <f>SUM(M323:M336)</f>
    </oc>
    <nc r="M321" t="n">
      <f>M322</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4" t="inlineStr">
      <is>
        <r>
          <rPr>
            <sz val="10"/>
            <rFont val="Arial"/>
            <family val="0"/>
          </rPr>
          <t xml:space="preserve">1510060</t>
        </r>
      </is>
    </oc>
    <nc r="A84" t="inlineStr">
      <is>
        <r>
          <rPr>
            <sz val="10"/>
            <rFont val="Arial"/>
            <family val="0"/>
          </rPr>
          <t xml:space="preserve">1510080</t>
        </r>
      </is>
    </nc>
  </rcc>
  <rcc rId="2573" ua="false" sId="1">
    <oc r="A287" t="n">
      <v>2410060</v>
    </oc>
    <nc r="A287" t="n">
      <v>2410080</v>
    </nc>
  </rcc>
  <rcc rId="2574" ua="false" sId="1">
    <oc r="A303" t="n">
      <v>1010060</v>
    </oc>
    <nc r="A303" t="n">
      <v>1010080</v>
    </nc>
  </rcc>
  <rcc rId="2575" ua="false" sId="1">
    <oc r="A323" t="n">
      <v>4010060</v>
    </oc>
    <nc r="A323" t="n">
      <v>4010080</v>
    </nc>
  </rcc>
  <rcc rId="2576" ua="false" sId="1">
    <oc r="A340" t="n">
      <v>4810060</v>
    </oc>
    <nc r="A340" t="n">
      <v>4810080</v>
    </nc>
  </rcc>
  <rcc rId="2577" ua="false" sId="1">
    <oc r="A347" t="n">
      <v>7510060</v>
    </oc>
    <nc r="A347"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30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0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2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2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40"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3" t="inlineStr">
      <is>
        <r>
          <rPr>
            <sz val="10"/>
            <rFont val="Arial"/>
            <family val="0"/>
          </rPr>
          <t xml:space="preserve">15 </t>
        </r>
      </is>
    </oc>
    <nc r="B83"/>
  </rcc>
  <rcc rId="2586" ua="false" sId="1">
    <nc r="A83"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1)</f>
    </oc>
    <nc r="D10"/>
  </rcc>
  <rcc rId="2589" ua="false" sId="1">
    <oc r="E10" t="n">
      <f>SUM(E12:E51)</f>
    </oc>
    <nc r="E10"/>
  </rcc>
  <rcc rId="2590" ua="false" sId="1">
    <oc r="F10" t="n">
      <f>SUM(F12:F51)</f>
    </oc>
    <nc r="F10"/>
  </rcc>
  <rcc rId="2591" ua="false" sId="1">
    <oc r="G10" t="n">
      <f>SUM(G12:G51)</f>
    </oc>
    <nc r="G10"/>
  </rcc>
  <rcc rId="2592" ua="false" sId="1">
    <oc r="H10" t="n">
      <f>SUM(H12:H51)</f>
    </oc>
    <nc r="H10"/>
  </rcc>
  <rcc rId="2593" ua="false" sId="1">
    <oc r="I10" t="n">
      <f>SUM(I12:I51)</f>
    </oc>
    <nc r="I10"/>
  </rcc>
  <rcc rId="2594" ua="false" sId="1">
    <oc r="J10" t="n">
      <f>SUM(J12:J51)</f>
    </oc>
    <nc r="J10"/>
  </rcc>
  <rcc rId="2595" ua="false" sId="1">
    <oc r="K10" t="n">
      <f>SUM(K12:K51)</f>
    </oc>
    <nc r="K10"/>
  </rcc>
  <rcc rId="2596" ua="false" sId="1">
    <oc r="L10" t="n">
      <f>SUM(L12:L51)</f>
    </oc>
    <nc r="L10"/>
  </rcc>
  <rcc rId="2597" ua="false" sId="1">
    <oc r="M10" t="n">
      <f>SUM(M12:M51)</f>
    </oc>
    <nc r="M10"/>
  </rcc>
  <rcc rId="2598" ua="false" sId="1">
    <oc r="N10" t="n">
      <f>SUM(N12:N51)</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1:81" action="insertRow"/>
  <rcc rId="2605" ua="false" sId="1">
    <nc r="C81" t="inlineStr">
      <is>
        <r>
          <rPr>
            <sz val="10"/>
            <rFont val="Arial"/>
            <family val="0"/>
          </rPr>
          <t xml:space="preserve">РАЗОМ:</t>
        </r>
      </is>
    </nc>
  </rcc>
  <rcc rId="2606" ua="false" sId="1">
    <nc r="D81" t="n">
      <f>D12+D14+D24+D25+D36+D38+D39+D43+D44+D45+D46+D48+D49+D50+D51</f>
    </nc>
  </rcc>
  <rcc rId="2607" ua="false" sId="1">
    <nc r="G81" t="n">
      <f>G12+G14+G24+G25+G36+G38+G39+G43+G44+G45+G46+G48+G49+G50+G51</f>
    </nc>
  </rcc>
  <rcc rId="2608" ua="false" sId="1">
    <nc r="N81" t="n">
      <f>N12+N14+N24+N25+N36+N38+N39+N43+N44+N45+N46+N48+N49+N50+N51</f>
    </nc>
  </rcc>
  <rrc rId="2609" ua="false" sId="1" eol="0" ref="82:82" action="insertRow"/>
  <rcc rId="2610" ua="false" sId="1">
    <oc r="C83" t="inlineStr">
      <is>
        <r>
          <rPr>
            <sz val="10"/>
            <rFont val="Arial"/>
            <family val="0"/>
          </rPr>
          <t xml:space="preserve">Управління праці та соціального захисту населення</t>
        </r>
      </is>
    </oc>
    <nc r="C83" t="inlineStr">
      <is>
        <r>
          <rPr>
            <sz val="10"/>
            <rFont val="Arial"/>
            <family val="0"/>
          </rPr>
          <t xml:space="preserve">Управління праці та соціального захисту населення міської ради</t>
        </r>
      </is>
    </nc>
  </rcc>
  <rcc rId="2611" ua="false" sId="1">
    <oc r="D83" t="n">
      <f>SUM(D84:D86,D120,D136:D283)</f>
    </oc>
    <nc r="D83"/>
  </rcc>
  <rcc rId="2612" ua="false" sId="1">
    <oc r="E83" t="n">
      <f>SUM(E84:E86,E120,E136:E283)</f>
    </oc>
    <nc r="E83"/>
  </rcc>
  <rcc rId="2613" ua="false" sId="1">
    <oc r="F83" t="n">
      <f>SUM(F84:F86,F120,F136:F283)</f>
    </oc>
    <nc r="F83"/>
  </rcc>
  <rcc rId="2614" ua="false" sId="1">
    <oc r="G83" t="n">
      <f>SUM(G84:G86,G120,G136:G283)</f>
    </oc>
    <nc r="G83"/>
  </rcc>
  <rcc rId="2615" ua="false" sId="1">
    <oc r="H83" t="n">
      <f>SUM(H84:H86,H120,H136:H283)</f>
    </oc>
    <nc r="H83"/>
  </rcc>
  <rcc rId="2616" ua="false" sId="1">
    <oc r="I83" t="n">
      <f>SUM(I84:I86,I120,I136:I283)</f>
    </oc>
    <nc r="I83"/>
  </rcc>
  <rcc rId="2617" ua="false" sId="1">
    <oc r="J83" t="n">
      <f>SUM(J84:J86,J120,J136:J283)</f>
    </oc>
    <nc r="J83"/>
  </rcc>
  <rcc rId="2618" ua="false" sId="1">
    <oc r="K83" t="n">
      <f>SUM(K84:K86,K120,K136:K283)</f>
    </oc>
    <nc r="K83"/>
  </rcc>
  <rcc rId="2619" ua="false" sId="1">
    <oc r="L83" t="n">
      <f>SUM(L84:L86,L120,L136:L283)</f>
    </oc>
    <nc r="L83"/>
  </rcc>
  <rcc rId="2620" ua="false" sId="1">
    <oc r="M83" t="n">
      <f>SUM(M84:M86,M120,M136:M283)</f>
    </oc>
    <nc r="M83"/>
  </rcc>
  <rcc rId="2621" ua="false" sId="1">
    <oc r="N83" t="n">
      <f>SUM(N84:N86,N120,N136:N283)</f>
    </oc>
    <nc r="N83"/>
  </rcc>
  <rcc rId="2622" ua="false" sId="1">
    <nc r="A82" t="inlineStr">
      <is>
        <r>
          <rPr>
            <sz val="10"/>
            <rFont val="Arial"/>
            <family val="0"/>
          </rPr>
          <t xml:space="preserve">1500000</t>
        </r>
      </is>
    </nc>
  </rcc>
  <rcc rId="2623" ua="false" sId="1">
    <oc r="A83" t="n">
      <v>1510000</v>
    </oc>
    <nc r="A83" t="inlineStr">
      <is>
        <r>
          <rPr>
            <sz val="10"/>
            <rFont val="Arial"/>
            <family val="0"/>
          </rPr>
          <t xml:space="preserve">1510000</t>
        </r>
      </is>
    </nc>
  </rcc>
  <rrc rId="2624" ua="false" sId="1" eol="0" ref="284:284" action="insertRow"/>
  <rcc rId="2625" ua="false" sId="1">
    <nc r="C284" t="inlineStr">
      <is>
        <r>
          <rPr>
            <sz val="10"/>
            <rFont val="Arial"/>
            <family val="0"/>
          </rPr>
          <t xml:space="preserve">РАЗОМ:</t>
        </r>
      </is>
    </nc>
  </rcc>
  <rcc rId="2626" ua="false" sId="1">
    <nc r="D284" t="n">
      <f>D84+D85+D86+D120+D136+D197+D198+D199+D208+D210+D211+D216+D217+D220+D221+D222+D258+D259+D261+D262+D263+D264+D266+D267+D268+D271+D272+D273+D274+D275+D276+D278+D280+D281+D283</f>
    </nc>
  </rcc>
  <rcc rId="2627" ua="false" sId="1">
    <nc r="G284" t="n">
      <f>G84+G85+G86+G120+G136+G197+G198+G199+G208+G210+G211+G216+G217+G220+G221+G222+G258+G259+G261+G262+G263+G264+G266+G267+G268+G271+G272+G273+G274+G275+G276+G278+G280+G281+G283</f>
    </nc>
  </rcc>
  <rrc rId="2628" ua="false" sId="1" eol="0" ref="286:286" action="insertRow"/>
  <rcc rId="2629" ua="false" sId="1">
    <oc r="D285" t="n">
      <f>D287+D288+D289+D290+D297+D298+D299</f>
    </oc>
    <nc r="D285"/>
  </rcc>
  <rcc rId="2630" ua="false" sId="1">
    <oc r="E285" t="n">
      <f>E287+E288+E289+E290+E297+E298+E299</f>
    </oc>
    <nc r="E285"/>
  </rcc>
  <rcc rId="2631" ua="false" sId="1">
    <oc r="F285" t="n">
      <f>F287+F288+F289+F290+F297+F298+F299</f>
    </oc>
    <nc r="F285"/>
  </rcc>
  <rcc rId="2632" ua="false" sId="1">
    <oc r="G285" t="n">
      <f>G287+G288+G289+G290+G297+G298+G299</f>
    </oc>
    <nc r="G285"/>
  </rcc>
  <rcc rId="2633" ua="false" sId="1">
    <oc r="H285" t="n">
      <f>H287+H288+H289+H290+H297+H298+H299</f>
    </oc>
    <nc r="H285"/>
  </rcc>
  <rcc rId="2634" ua="false" sId="1">
    <oc r="I285" t="n">
      <f>I287+I288+I289+I290+I297+I298+I299</f>
    </oc>
    <nc r="I285"/>
  </rcc>
  <rcc rId="2635" ua="false" sId="1">
    <oc r="J285" t="n">
      <f>J287+J288+J289+J290+J297+J298+J299</f>
    </oc>
    <nc r="J285"/>
  </rcc>
  <rcc rId="2636" ua="false" sId="1">
    <oc r="K285" t="n">
      <f>K287+K288+K289+K290+K297+K298+K299</f>
    </oc>
    <nc r="K285"/>
  </rcc>
  <rcc rId="2637" ua="false" sId="1">
    <oc r="L285" t="n">
      <f>L287+L288+L289+L290+L297+L298+L299</f>
    </oc>
    <nc r="L285"/>
  </rcc>
  <rcc rId="2638" ua="false" sId="1">
    <oc r="M285" t="n">
      <f>M287+M288+M289+M290+M297+M298+M299</f>
    </oc>
    <nc r="M285"/>
  </rcc>
  <rcc rId="2639" ua="false" sId="1">
    <oc r="N285" t="n">
      <f>N287+N288+N289+N290+N297+N298+N299</f>
    </oc>
    <nc r="N285"/>
  </rcc>
  <rcc rId="2640" ua="false" sId="1">
    <nc r="A285" t="n">
      <v>2400000</v>
    </nc>
  </rcc>
  <rcc rId="2641" ua="false" sId="1">
    <nc r="A286" t="n">
      <v>2410000</v>
    </nc>
  </rcc>
  <rcc rId="2642" ua="false" sId="1">
    <oc r="B285" t="inlineStr">
      <is>
        <r>
          <rPr>
            <sz val="10"/>
            <rFont val="Arial"/>
            <family val="0"/>
          </rPr>
          <t xml:space="preserve">24 </t>
        </r>
      </is>
    </oc>
    <nc r="B285"/>
  </rcc>
  <rcc rId="2643" ua="false" sId="1">
    <oc r="C285" t="inlineStr">
      <is>
        <r>
          <rPr>
            <sz val="10"/>
            <rFont val="Arial"/>
            <family val="0"/>
          </rPr>
          <t xml:space="preserve">Управління культури, спорту та молодіжної політики</t>
        </r>
      </is>
    </oc>
    <nc r="C285" t="inlineStr">
      <is>
        <r>
          <rPr>
            <sz val="10"/>
            <rFont val="Arial"/>
            <family val="0"/>
          </rPr>
          <t xml:space="preserve">Управління культури, спорту та молодіжної політики міської ради</t>
        </r>
      </is>
    </nc>
  </rcc>
  <rcc rId="2644" ua="false" sId="1">
    <nc r="C286" t="inlineStr">
      <is>
        <r>
          <rPr>
            <sz val="10"/>
            <rFont val="Arial"/>
            <family val="0"/>
          </rPr>
          <t xml:space="preserve">Управління культури, спорту та молодіжної політики міської ради</t>
        </r>
      </is>
    </nc>
  </rcc>
  <rrc rId="2645" ua="false" sId="1" eol="0" ref="300:300" action="insertRow"/>
  <rcc rId="2646" ua="false" sId="1">
    <nc r="C300" t="inlineStr">
      <is>
        <r>
          <rPr>
            <sz val="10"/>
            <rFont val="Arial"/>
            <family val="0"/>
          </rPr>
          <t xml:space="preserve">РАЗОМ:</t>
        </r>
      </is>
    </nc>
  </rcc>
  <rcc rId="2647" ua="false" sId="1">
    <nc r="D300" t="n">
      <f>D287+D288+D289+D290+D297+D298+D299</f>
    </nc>
  </rcc>
  <rcc rId="2648" ua="false" sId="1">
    <nc r="G300" t="n">
      <f>G287+G288+G289+G290+G297+G298+G299</f>
    </nc>
  </rcc>
  <rrc rId="2649" ua="false" sId="1" eol="0" ref="302:302" action="insertRow"/>
  <rcc rId="2650" ua="false" sId="1">
    <nc r="A301" t="n">
      <v>1000000</v>
    </nc>
  </rcc>
  <rcc rId="2651" ua="false" sId="1">
    <nc r="A302" t="n">
      <v>1010000</v>
    </nc>
  </rcc>
  <rcc rId="2652" ua="false" sId="1">
    <oc r="B301" t="inlineStr">
      <is>
        <r>
          <rPr>
            <sz val="10"/>
            <rFont val="Arial"/>
            <family val="0"/>
          </rPr>
          <t xml:space="preserve">10</t>
        </r>
      </is>
    </oc>
    <nc r="B301"/>
  </rcc>
  <rcc rId="2653" ua="false" sId="1">
    <oc r="C301" t="inlineStr">
      <is>
        <r>
          <rPr>
            <sz val="10"/>
            <rFont val="Arial"/>
            <family val="0"/>
          </rPr>
          <t xml:space="preserve">Управління освіти</t>
        </r>
      </is>
    </oc>
    <nc r="C301" t="inlineStr">
      <is>
        <r>
          <rPr>
            <sz val="10"/>
            <rFont val="Arial"/>
            <family val="0"/>
          </rPr>
          <t xml:space="preserve">Управління освіти міської ради</t>
        </r>
      </is>
    </nc>
  </rcc>
  <rcc rId="2654" ua="false" sId="1">
    <nc r="C302" t="inlineStr">
      <is>
        <r>
          <rPr>
            <sz val="10"/>
            <rFont val="Arial"/>
            <family val="0"/>
          </rPr>
          <t xml:space="preserve">Управління освіти міської ради</t>
        </r>
      </is>
    </nc>
  </rcc>
  <rcc rId="2655" ua="false" sId="1">
    <oc r="D301" t="n">
      <f>D303+D304+D318+D319</f>
    </oc>
    <nc r="D301"/>
  </rcc>
  <rcc rId="2656" ua="false" sId="1">
    <oc r="E301" t="n">
      <f>E303+E304+E318+E319</f>
    </oc>
    <nc r="E301"/>
  </rcc>
  <rcc rId="2657" ua="false" sId="1">
    <oc r="F301" t="n">
      <f>F303+F304+F318+F319</f>
    </oc>
    <nc r="F301"/>
  </rcc>
  <rcc rId="2658" ua="false" sId="1">
    <oc r="G301" t="n">
      <f>G303+G304+G318+G319</f>
    </oc>
    <nc r="G301"/>
  </rcc>
  <rcc rId="2659" ua="false" sId="1">
    <oc r="H301" t="n">
      <f>H303+H304+H318+H319</f>
    </oc>
    <nc r="H301"/>
  </rcc>
  <rcc rId="2660" ua="false" sId="1">
    <oc r="I301" t="n">
      <f>I303+I304+I318+I319</f>
    </oc>
    <nc r="I301"/>
  </rcc>
  <rcc rId="2661" ua="false" sId="1">
    <oc r="J301" t="n">
      <f>J303+J304+J318+J319</f>
    </oc>
    <nc r="J301"/>
  </rcc>
  <rcc rId="2662" ua="false" sId="1">
    <oc r="K301" t="n">
      <f>K303+K304+K318+K319</f>
    </oc>
    <nc r="K301"/>
  </rcc>
  <rcc rId="2663" ua="false" sId="1">
    <oc r="L301" t="n">
      <f>L303+L304+L318+L319</f>
    </oc>
    <nc r="L301"/>
  </rcc>
  <rcc rId="2664" ua="false" sId="1">
    <oc r="M301" t="n">
      <f>M303+M304+M318+M319</f>
    </oc>
    <nc r="M301"/>
  </rcc>
  <rcc rId="2665" ua="false" sId="1">
    <oc r="N301" t="n">
      <f>D301+G301</f>
    </oc>
    <nc r="N301"/>
  </rcc>
  <rrc rId="2666" ua="false" sId="1" eol="0" ref="320:320" action="insertRow"/>
  <rcc rId="2667" ua="false" sId="1">
    <nc r="C320" t="inlineStr">
      <is>
        <r>
          <rPr>
            <sz val="10"/>
            <rFont val="Arial"/>
            <family val="0"/>
          </rPr>
          <t xml:space="preserve">РАЗОМ:</t>
        </r>
      </is>
    </nc>
  </rcc>
  <rcc rId="2668" ua="false" sId="1">
    <nc r="D320" t="n">
      <f>D303+D304+D318+D319</f>
    </nc>
  </rcc>
  <rcc rId="2669" ua="false" sId="1">
    <nc r="G320" t="n">
      <f>G303+G304+G318+G319</f>
    </nc>
  </rcc>
  <rcc rId="2670" ua="false" sId="1">
    <oc r="D321" t="n">
      <f>D322</f>
    </oc>
    <nc r="D321"/>
  </rcc>
  <rcc rId="2671" ua="false" sId="1">
    <oc r="E321" t="n">
      <f>E322</f>
    </oc>
    <nc r="E321"/>
  </rcc>
  <rcc rId="2672" ua="false" sId="1">
    <oc r="F321" t="n">
      <f>F322</f>
    </oc>
    <nc r="F321"/>
  </rcc>
  <rcc rId="2673" ua="false" sId="1">
    <oc r="G321" t="n">
      <f>G322</f>
    </oc>
    <nc r="G321"/>
  </rcc>
  <rcc rId="2674" ua="false" sId="1">
    <oc r="H321" t="n">
      <f>H322</f>
    </oc>
    <nc r="H321"/>
  </rcc>
  <rcc rId="2675" ua="false" sId="1">
    <oc r="I321" t="n">
      <f>I322</f>
    </oc>
    <nc r="I321"/>
  </rcc>
  <rcc rId="2676" ua="false" sId="1">
    <oc r="J321" t="n">
      <f>J322</f>
    </oc>
    <nc r="J321"/>
  </rcc>
  <rcc rId="2677" ua="false" sId="1">
    <oc r="K321" t="n">
      <f>K322</f>
    </oc>
    <nc r="K321"/>
  </rcc>
  <rcc rId="2678" ua="false" sId="1">
    <oc r="L321" t="n">
      <f>L322</f>
    </oc>
    <nc r="L321"/>
  </rcc>
  <rcc rId="2679" ua="false" sId="1">
    <oc r="M321" t="n">
      <f>M322</f>
    </oc>
    <nc r="M321"/>
  </rcc>
  <rcc rId="2680" ua="false" sId="1">
    <oc r="N321" t="n">
      <f>N322</f>
    </oc>
    <nc r="N321"/>
  </rcc>
  <rcc rId="2681" ua="false" sId="1">
    <oc r="D322" t="n">
      <f>SUM(D323:D336)</f>
    </oc>
    <nc r="D322"/>
  </rcc>
  <rcc rId="2682" ua="false" sId="1">
    <oc r="E322" t="n">
      <f>SUM(E323:E336)</f>
    </oc>
    <nc r="E322"/>
  </rcc>
  <rcc rId="2683" ua="false" sId="1">
    <oc r="F322" t="n">
      <f>SUM(F323:F336)</f>
    </oc>
    <nc r="F322"/>
  </rcc>
  <rcc rId="2684" ua="false" sId="1">
    <oc r="G322" t="n">
      <f>SUM(G323:G336)</f>
    </oc>
    <nc r="G322"/>
  </rcc>
  <rcc rId="2685" ua="false" sId="1">
    <oc r="H322" t="n">
      <f>SUM(H323:H336)</f>
    </oc>
    <nc r="H322"/>
  </rcc>
  <rcc rId="2686" ua="false" sId="1">
    <oc r="I322" t="n">
      <f>SUM(I323:I336)</f>
    </oc>
    <nc r="I322"/>
  </rcc>
  <rcc rId="2687" ua="false" sId="1">
    <oc r="J322" t="n">
      <f>SUM(J323:J336)</f>
    </oc>
    <nc r="J322"/>
  </rcc>
  <rcc rId="2688" ua="false" sId="1">
    <oc r="K322" t="n">
      <f>SUM(K323:K336)</f>
    </oc>
    <nc r="K322"/>
  </rcc>
  <rcc rId="2689" ua="false" sId="1">
    <oc r="L322" t="n">
      <f>SUM(L323:L336)</f>
    </oc>
    <nc r="L322"/>
  </rcc>
  <rcc rId="2690" ua="false" sId="1">
    <oc r="M322" t="n">
      <f>SUM(M323:M336)</f>
    </oc>
    <nc r="M322"/>
  </rcc>
  <rcc rId="2691" ua="false" sId="1">
    <oc r="N322" t="n">
      <f>SUM(N323:N336)</f>
    </oc>
    <nc r="N322"/>
  </rcc>
  <rcc rId="2692" ua="false" sId="1">
    <oc r="C321" t="inlineStr">
      <is>
        <r>
          <rPr>
            <sz val="10"/>
            <rFont val="Arial"/>
            <family val="0"/>
          </rPr>
          <t xml:space="preserve">Управління житлово-комунального господарства</t>
        </r>
      </is>
    </oc>
    <nc r="C321" t="inlineStr">
      <is>
        <r>
          <rPr>
            <sz val="10"/>
            <rFont val="Arial"/>
            <family val="0"/>
          </rPr>
          <t xml:space="preserve">Управління житлово-комунального господарства міської ради</t>
        </r>
      </is>
    </nc>
  </rcc>
  <rcc rId="2693" ua="false" sId="1">
    <oc r="C322" t="inlineStr">
      <is>
        <r>
          <rPr>
            <sz val="10"/>
            <rFont val="Arial"/>
            <family val="0"/>
          </rPr>
          <t xml:space="preserve">Управління житлово-комунального господарства</t>
        </r>
      </is>
    </oc>
    <nc r="C322" t="inlineStr">
      <is>
        <r>
          <rPr>
            <sz val="10"/>
            <rFont val="Arial"/>
            <family val="0"/>
          </rPr>
          <t xml:space="preserve">Управління житлово-комунального господарства міської ради</t>
        </r>
      </is>
    </nc>
  </rcc>
  <rrc rId="2694" ua="false" sId="1" eol="0" ref="337:337" action="insertRow"/>
  <rcc rId="2695" ua="false" sId="1">
    <nc r="C337" t="inlineStr">
      <is>
        <r>
          <rPr>
            <sz val="10"/>
            <rFont val="Arial"/>
            <family val="0"/>
          </rPr>
          <t xml:space="preserve">РАЗОМ:</t>
        </r>
      </is>
    </nc>
  </rcc>
  <rcc rId="2696" ua="false" sId="1">
    <nc r="D337" t="n">
      <f>D323+D324+D325+D326+D327+D328+D329+D330+D331+D332+D333+D334+D335+D336</f>
    </nc>
  </rcc>
  <rcc rId="2697" ua="false" sId="1">
    <nc r="G337" t="n">
      <f>G323+G324+G325+G326+G327+G328+G329+G330+G331+G332+G333+G334+G335+G336</f>
    </nc>
  </rcc>
  <rrc rId="2698" ua="false" sId="1" eol="0" ref="339:339" action="insertRow"/>
  <rcc rId="2699" ua="false" sId="1">
    <nc r="A338" t="n">
      <v>4800000</v>
    </nc>
  </rcc>
  <rcc rId="2700" ua="false" sId="1">
    <nc r="A339" t="n">
      <v>4810000</v>
    </nc>
  </rcc>
  <rcc rId="2701" ua="false" sId="1">
    <oc r="B338" t="inlineStr">
      <is>
        <r>
          <rPr>
            <sz val="10"/>
            <rFont val="Arial"/>
            <family val="0"/>
          </rPr>
          <t xml:space="preserve">48</t>
        </r>
      </is>
    </oc>
    <nc r="B338"/>
  </rcc>
  <rcc rId="2702" ua="false" sId="1">
    <oc r="C338" t="inlineStr">
      <is>
        <r>
          <rPr>
            <sz val="10"/>
            <rFont val="Arial"/>
            <family val="0"/>
          </rPr>
          <t xml:space="preserve">Управління містобудування, архітектури, комунальної власності та земельних питань</t>
        </r>
      </is>
    </oc>
    <nc r="C338"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9"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8" t="n">
      <f>SUM(D340:D343)</f>
    </oc>
    <nc r="D338"/>
  </rcc>
  <rcc rId="2705" ua="false" sId="1">
    <oc r="E338" t="n">
      <f>SUM(E340:E343)</f>
    </oc>
    <nc r="E338"/>
  </rcc>
  <rcc rId="2706" ua="false" sId="1">
    <oc r="F338" t="n">
      <f>SUM(F340:F343)</f>
    </oc>
    <nc r="F338"/>
  </rcc>
  <rcc rId="2707" ua="false" sId="1">
    <oc r="G338" t="n">
      <f>SUM(G340:G343)</f>
    </oc>
    <nc r="G338"/>
  </rcc>
  <rcc rId="2708" ua="false" sId="1">
    <oc r="H338" t="n">
      <f>SUM(H340:H343)</f>
    </oc>
    <nc r="H338"/>
  </rcc>
  <rcc rId="2709" ua="false" sId="1">
    <oc r="I338" t="n">
      <f>SUM(I340:I343)</f>
    </oc>
    <nc r="I338"/>
  </rcc>
  <rcc rId="2710" ua="false" sId="1">
    <oc r="J338" t="n">
      <f>SUM(J340:J343)</f>
    </oc>
    <nc r="J338"/>
  </rcc>
  <rcc rId="2711" ua="false" sId="1">
    <oc r="K338" t="n">
      <f>SUM(K340:K343)</f>
    </oc>
    <nc r="K338"/>
  </rcc>
  <rcc rId="2712" ua="false" sId="1">
    <oc r="L338" t="n">
      <f>SUM(L340:L343)</f>
    </oc>
    <nc r="L338"/>
  </rcc>
  <rcc rId="2713" ua="false" sId="1">
    <oc r="M338" t="n">
      <f>SUM(M340:M343)</f>
    </oc>
    <nc r="M338"/>
  </rcc>
  <rcc rId="2714" ua="false" sId="1">
    <oc r="N338" t="n">
      <f>D338+G338</f>
    </oc>
    <nc r="N338"/>
  </rcc>
  <rrc rId="2715" ua="false" sId="1" eol="0" ref="344:344" action="insertRow"/>
  <rcc rId="2716" ua="false" sId="1">
    <nc r="C344" t="inlineStr">
      <is>
        <r>
          <rPr>
            <sz val="10"/>
            <rFont val="Arial"/>
            <family val="0"/>
          </rPr>
          <t xml:space="preserve">РАЗОМ:</t>
        </r>
      </is>
    </nc>
  </rcc>
  <rcc rId="2717" ua="false" sId="1">
    <nc r="D344" t="n">
      <f>D340+D341+D342+D343</f>
    </nc>
  </rcc>
  <rcc rId="2718" ua="false" sId="1">
    <nc r="G344" t="n">
      <f>G340+G341+G342+G343</f>
    </nc>
  </rcc>
  <rrc rId="2719" ua="false" sId="1" eol="0" ref="346:346" action="insertRow"/>
  <rcc rId="2720" ua="false" sId="1">
    <nc r="A345" t="n">
      <v>7500000</v>
    </nc>
  </rcc>
  <rcc rId="2721" ua="false" sId="1">
    <nc r="A346" t="n">
      <v>7510000</v>
    </nc>
  </rcc>
  <rcc rId="2722" ua="false" sId="1">
    <oc r="B345" t="inlineStr">
      <is>
        <r>
          <rPr>
            <sz val="10"/>
            <rFont val="Arial"/>
            <family val="0"/>
          </rPr>
          <t xml:space="preserve">75</t>
        </r>
      </is>
    </oc>
    <nc r="B345"/>
  </rcc>
  <rcc rId="2723" ua="false" sId="1">
    <oc r="C345" t="inlineStr">
      <is>
        <r>
          <rPr>
            <sz val="10"/>
            <rFont val="Arial"/>
            <family val="0"/>
          </rPr>
          <t xml:space="preserve">Фінансове управління</t>
        </r>
      </is>
    </oc>
    <nc r="C345" t="inlineStr">
      <is>
        <r>
          <rPr>
            <sz val="10"/>
            <rFont val="Arial"/>
            <family val="0"/>
          </rPr>
          <t xml:space="preserve">Фінансове управління міської ради</t>
        </r>
      </is>
    </nc>
  </rcc>
  <rcc rId="2724" ua="false" sId="1">
    <nc r="C346" t="inlineStr">
      <is>
        <r>
          <rPr>
            <sz val="10"/>
            <rFont val="Arial"/>
            <family val="0"/>
          </rPr>
          <t xml:space="preserve">Фінансове управління міської ради</t>
        </r>
      </is>
    </nc>
  </rcc>
  <rcc rId="2725" ua="false" sId="1">
    <oc r="D345" t="n">
      <f>D347+D348+D357</f>
    </oc>
    <nc r="D345"/>
  </rcc>
  <rcc rId="2726" ua="false" sId="1">
    <oc r="E345" t="n">
      <f>E347+E348+E357</f>
    </oc>
    <nc r="E345"/>
  </rcc>
  <rcc rId="2727" ua="false" sId="1">
    <oc r="F345" t="n">
      <f>F347+F348+F357</f>
    </oc>
    <nc r="F345"/>
  </rcc>
  <rcc rId="2728" ua="false" sId="1">
    <oc r="G345" t="n">
      <f>G347+G348+G357</f>
    </oc>
    <nc r="G345"/>
  </rcc>
  <rcc rId="2729" ua="false" sId="1">
    <oc r="H345" t="n">
      <f>H347+H348+H357</f>
    </oc>
    <nc r="H345"/>
  </rcc>
  <rcc rId="2730" ua="false" sId="1">
    <oc r="I345" t="n">
      <f>I347+I348+I357</f>
    </oc>
    <nc r="I345"/>
  </rcc>
  <rcc rId="2731" ua="false" sId="1">
    <oc r="J345" t="n">
      <f>J347+J348+J357</f>
    </oc>
    <nc r="J345"/>
  </rcc>
  <rcc rId="2732" ua="false" sId="1">
    <oc r="K345" t="n">
      <f>K347+K348+K357</f>
    </oc>
    <nc r="K345"/>
  </rcc>
  <rcc rId="2733" ua="false" sId="1">
    <oc r="L345" t="n">
      <f>L347+L348+L357</f>
    </oc>
    <nc r="L345"/>
  </rcc>
  <rcc rId="2734" ua="false" sId="1">
    <oc r="M345" t="n">
      <f>M347+M348+M357</f>
    </oc>
    <nc r="M345"/>
  </rcc>
  <rcc rId="2735" ua="false" sId="1">
    <oc r="N345" t="n">
      <f>D345+G345</f>
    </oc>
    <nc r="N345"/>
  </rcc>
  <rrc rId="2736" ua="false" sId="1" eol="0" ref="358:358" action="insertRow"/>
  <rcc rId="2737" ua="false" sId="1">
    <nc r="C358" t="inlineStr">
      <is>
        <r>
          <rPr>
            <sz val="10"/>
            <rFont val="Arial"/>
            <family val="0"/>
          </rPr>
          <t xml:space="preserve">РАЗОМ:</t>
        </r>
      </is>
    </nc>
  </rcc>
  <rcc rId="2738" ua="false" sId="1">
    <nc r="D358" t="n">
      <f>D347+D348+D357</f>
    </nc>
  </rcc>
  <rcc rId="2739" ua="false" sId="1">
    <nc r="G358" t="n">
      <f>G347+G348+G357</f>
    </nc>
  </rcc>
  <rrc rId="2740" ua="false" sId="1" eol="0" ref="360:360" action="insertRow"/>
  <rcc rId="2741" ua="false" sId="1">
    <nc r="A359" t="n">
      <v>7600000</v>
    </nc>
  </rcc>
  <rcc rId="2742" ua="false" sId="1">
    <nc r="A360" t="n">
      <v>7610000</v>
    </nc>
  </rcc>
  <rcc rId="2743" ua="false" sId="1">
    <oc r="B359" t="inlineStr">
      <is>
        <r>
          <rPr>
            <sz val="10"/>
            <rFont val="Arial"/>
            <family val="0"/>
          </rPr>
          <t xml:space="preserve">76</t>
        </r>
      </is>
    </oc>
    <nc r="B359"/>
  </rcc>
  <rcc rId="2744" ua="false" sId="1">
    <oc r="C359" t="inlineStr">
      <is>
        <r>
          <rPr>
            <sz val="10"/>
            <rFont val="Arial"/>
            <family val="0"/>
          </rPr>
          <t xml:space="preserve">Фінансове управління</t>
        </r>
      </is>
    </oc>
    <nc r="C359" t="inlineStr">
      <is>
        <r>
          <rPr>
            <sz val="10"/>
            <rFont val="Arial"/>
            <family val="0"/>
          </rPr>
          <t xml:space="preserve">Фінансове управління міської ради</t>
        </r>
      </is>
    </nc>
  </rcc>
  <rcc rId="2745" ua="false" sId="1">
    <nc r="C360" t="inlineStr">
      <is>
        <r>
          <rPr>
            <sz val="10"/>
            <rFont val="Arial"/>
            <family val="0"/>
          </rPr>
          <t xml:space="preserve">Фінансове управління міської ради</t>
        </r>
      </is>
    </nc>
  </rcc>
  <rcc rId="2746" ua="false" sId="1">
    <oc r="D359" t="n">
      <f>D361</f>
    </oc>
    <nc r="D359"/>
  </rcc>
  <rcc rId="2747" ua="false" sId="1">
    <oc r="E359" t="n">
      <f>E361</f>
    </oc>
    <nc r="E359"/>
  </rcc>
  <rcc rId="2748" ua="false" sId="1">
    <oc r="F359" t="n">
      <f>F361</f>
    </oc>
    <nc r="F359"/>
  </rcc>
  <rcc rId="2749" ua="false" sId="1">
    <oc r="G359" t="n">
      <f>G361</f>
    </oc>
    <nc r="G359"/>
  </rcc>
  <rcc rId="2750" ua="false" sId="1">
    <oc r="H359" t="n">
      <f>H361</f>
    </oc>
    <nc r="H359"/>
  </rcc>
  <rcc rId="2751" ua="false" sId="1">
    <oc r="I359" t="n">
      <f>I361</f>
    </oc>
    <nc r="I359"/>
  </rcc>
  <rcc rId="2752" ua="false" sId="1">
    <oc r="J359" t="n">
      <f>J361</f>
    </oc>
    <nc r="J359"/>
  </rcc>
  <rcc rId="2753" ua="false" sId="1">
    <oc r="K359" t="n">
      <f>K361</f>
    </oc>
    <nc r="K359"/>
  </rcc>
  <rcc rId="2754" ua="false" sId="1">
    <oc r="L359" t="n">
      <f>L361</f>
    </oc>
    <nc r="L359"/>
  </rcc>
  <rcc rId="2755" ua="false" sId="1">
    <oc r="M359" t="n">
      <f>M361</f>
    </oc>
    <nc r="M359"/>
  </rcc>
  <rcc rId="2756" ua="false" sId="1">
    <oc r="N359" t="n">
      <f>D359+G359</f>
    </oc>
    <nc r="N359"/>
  </rcc>
  <rrc rId="2757" ua="false" sId="1" eol="0" ref="362:362" action="insertRow"/>
  <rcc rId="2758" ua="false" sId="1">
    <nc r="C362" t="inlineStr">
      <is>
        <r>
          <rPr>
            <sz val="10"/>
            <rFont val="Arial"/>
            <family val="0"/>
          </rPr>
          <t xml:space="preserve">РАЗОМ:</t>
        </r>
      </is>
    </nc>
  </rcc>
  <rcc rId="2759" ua="false" sId="1">
    <nc r="D362" t="n">
      <f>D361</f>
    </nc>
  </rcc>
  <rcc rId="2760" ua="false" sId="1">
    <nc r="G362" t="n">
      <f>G361</f>
    </nc>
  </rcc>
</revisions>
</file>

<file path=xl/revisions/revisionLog208.xml><?xml version="1.0" encoding="utf-8"?>
<revisions xmlns="http://schemas.openxmlformats.org/spreadsheetml/2006/main" xmlns:r="http://schemas.openxmlformats.org/officeDocument/2006/relationships">
  <rcc rId="2761" ua="false" sId="1">
    <oc r="C81" t="inlineStr">
      <is>
        <r>
          <rPr>
            <sz val="10"/>
            <rFont val="Arial"/>
            <family val="0"/>
          </rPr>
          <t xml:space="preserve">РАЗОМ:</t>
        </r>
      </is>
    </oc>
    <nc r="C81" t="inlineStr">
      <is>
        <r>
          <rPr>
            <sz val="10"/>
            <rFont val="Arial"/>
            <family val="0"/>
          </rPr>
          <t xml:space="preserve">Разом:</t>
        </r>
      </is>
    </nc>
  </rcc>
  <rcc rId="2762" ua="false" sId="1">
    <oc r="C284" t="inlineStr">
      <is>
        <r>
          <rPr>
            <sz val="10"/>
            <rFont val="Arial"/>
            <family val="0"/>
          </rPr>
          <t xml:space="preserve">РАЗОМ:</t>
        </r>
      </is>
    </oc>
    <nc r="C284" t="inlineStr">
      <is>
        <r>
          <rPr>
            <sz val="10"/>
            <rFont val="Arial"/>
            <family val="0"/>
          </rPr>
          <t xml:space="preserve">Разом:</t>
        </r>
      </is>
    </nc>
  </rcc>
  <rcc rId="2763" ua="false" sId="1">
    <oc r="C300" t="inlineStr">
      <is>
        <r>
          <rPr>
            <sz val="10"/>
            <rFont val="Arial"/>
            <family val="0"/>
          </rPr>
          <t xml:space="preserve">РАЗОМ:</t>
        </r>
      </is>
    </oc>
    <nc r="C300" t="inlineStr">
      <is>
        <r>
          <rPr>
            <sz val="10"/>
            <rFont val="Arial"/>
            <family val="0"/>
          </rPr>
          <t xml:space="preserve">Разом:</t>
        </r>
      </is>
    </nc>
  </rcc>
  <rcc rId="2764" ua="false" sId="1">
    <oc r="C320" t="inlineStr">
      <is>
        <r>
          <rPr>
            <sz val="10"/>
            <rFont val="Arial"/>
            <family val="0"/>
          </rPr>
          <t xml:space="preserve">РАЗОМ:</t>
        </r>
      </is>
    </oc>
    <nc r="C320" t="inlineStr">
      <is>
        <r>
          <rPr>
            <sz val="10"/>
            <rFont val="Arial"/>
            <family val="0"/>
          </rPr>
          <t xml:space="preserve">Разом:</t>
        </r>
      </is>
    </nc>
  </rcc>
  <rcc rId="2765" ua="false" sId="1">
    <oc r="C337" t="inlineStr">
      <is>
        <r>
          <rPr>
            <sz val="10"/>
            <rFont val="Arial"/>
            <family val="0"/>
          </rPr>
          <t xml:space="preserve">РАЗОМ:</t>
        </r>
      </is>
    </oc>
    <nc r="C337" t="inlineStr">
      <is>
        <r>
          <rPr>
            <sz val="10"/>
            <rFont val="Arial"/>
            <family val="0"/>
          </rPr>
          <t xml:space="preserve">Разом:</t>
        </r>
      </is>
    </nc>
  </rcc>
  <rcc rId="2766" ua="false" sId="1">
    <oc r="C358" t="inlineStr">
      <is>
        <r>
          <rPr>
            <sz val="10"/>
            <rFont val="Arial"/>
            <family val="0"/>
          </rPr>
          <t xml:space="preserve">РАЗОМ:</t>
        </r>
      </is>
    </oc>
    <nc r="C358" t="inlineStr">
      <is>
        <r>
          <rPr>
            <sz val="10"/>
            <rFont val="Arial"/>
            <family val="0"/>
          </rPr>
          <t xml:space="preserve">Разом:</t>
        </r>
      </is>
    </nc>
  </rcc>
  <rcc rId="2767" ua="false" sId="1">
    <oc r="C362" t="inlineStr">
      <is>
        <r>
          <rPr>
            <sz val="10"/>
            <rFont val="Arial"/>
            <family val="0"/>
          </rPr>
          <t xml:space="preserve">РАЗОМ:</t>
        </r>
      </is>
    </oc>
    <nc r="C362" t="inlineStr">
      <is>
        <r>
          <rPr>
            <sz val="10"/>
            <rFont val="Arial"/>
            <family val="0"/>
          </rPr>
          <t xml:space="preserve">Разом:</t>
        </r>
      </is>
    </nc>
  </rcc>
  <rcc rId="2768" ua="false" sId="1">
    <oc r="C363" t="inlineStr">
      <is>
        <r>
          <rPr>
            <sz val="10"/>
            <rFont val="Arial"/>
            <family val="0"/>
          </rPr>
          <t xml:space="preserve">Разом</t>
        </r>
      </is>
    </oc>
    <nc r="C363" t="inlineStr">
      <is>
        <r>
          <rPr>
            <sz val="10"/>
            <rFont val="Arial"/>
            <family val="0"/>
          </rPr>
          <t xml:space="preserve">ВСЬОГО:</t>
        </r>
      </is>
    </nc>
  </rcc>
  <rcc rId="2769" ua="false" sId="1">
    <oc r="D363" t="n">
      <f>SUM(D10,D83,D285,D301,D321,D338,D345,D359)</f>
    </oc>
    <nc r="D363" t="n">
      <f>D81+D284+D300+D320+D337+D344+D358+D362</f>
    </nc>
  </rcc>
  <rcc rId="2770" ua="false" sId="1">
    <oc r="E363" t="n">
      <f>SUM(E10,E83,E285,E301,E321,E338,E345,E359)</f>
    </oc>
    <nc r="E363" t="n">
      <f>E81+E284+E300+E320+E337+E344+E358+E362</f>
    </nc>
  </rcc>
  <rcc rId="2771" ua="false" sId="1">
    <oc r="F363" t="n">
      <f>SUM(F10,F83,F285,F301,F321,F338,F345,F359)</f>
    </oc>
    <nc r="F363" t="n">
      <f>F81+F284+F300+F320+F337+F344+F358+F362</f>
    </nc>
  </rcc>
  <rcc rId="2772" ua="false" sId="1">
    <oc r="G363" t="n">
      <f>SUM(G10,G83,G285,G301,G321,G338,G345,G359)</f>
    </oc>
    <nc r="G363" t="n">
      <f>G81+G284+G300+G320+G337+G344+G358+G362</f>
    </nc>
  </rcc>
  <rcc rId="2773" ua="false" sId="1">
    <oc r="H363" t="n">
      <f>SUM(H10,H83,H285,H301,H321,H338,H345,H359)</f>
    </oc>
    <nc r="H363" t="n">
      <f>H81+H284+H300+H320+H337+H344+H358+H362</f>
    </nc>
  </rcc>
  <rcc rId="2774" ua="false" sId="1">
    <oc r="I363" t="n">
      <f>SUM(I10,I83,I285,I301,I321,I338,I345,I359)</f>
    </oc>
    <nc r="I363" t="n">
      <f>I81+I284+I300+I320+I337+I344+I358+I362</f>
    </nc>
  </rcc>
  <rcc rId="2775" ua="false" sId="1">
    <oc r="J363" t="n">
      <f>SUM(J10,J83,J285,J301,J321,J338,J345,J359)</f>
    </oc>
    <nc r="J363" t="n">
      <f>J81+J284+J300+J320+J337+J344+J358+J362</f>
    </nc>
  </rcc>
  <rcc rId="2776" ua="false" sId="1">
    <oc r="K363" t="n">
      <f>SUM(K10,K83,K285,K301,K321,K338,K345,K359)</f>
    </oc>
    <nc r="K363" t="n">
      <f>K81+K284+K300+K320+K337+K344+K358+K362</f>
    </nc>
  </rcc>
  <rcc rId="2777" ua="false" sId="1">
    <oc r="L363" t="n">
      <f>SUM(L10,L83,L285,L301,L321,L338,L345,L359)</f>
    </oc>
    <nc r="L363" t="n">
      <f>L81+L284+L300+L320+L337+L344+L358+L362</f>
    </nc>
  </rcc>
  <rcc rId="2778" ua="false" sId="1">
    <oc r="M363" t="n">
      <f>SUM(M10,M83,M285,M301,M321,M338,M345,M359)</f>
    </oc>
    <nc r="M363" t="n">
      <f>M81+M284+M300+M320+M337+M344+M358+M362</f>
    </nc>
  </rcc>
  <rcc rId="2779" ua="false" sId="1">
    <oc r="N363" t="n">
      <f>SUM(N10,N83,N285,N301,N321,N338,N345,N359)</f>
    </oc>
    <nc r="N363" t="n">
      <f>N81+N284+N300+N320+N337+N344+N358+N362</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53" t="n">
      <f>126.85276-9.4</f>
    </oc>
    <nc r="D353" t="n">
      <f>126.85276-9.4-4.808</f>
    </nc>
  </rcc>
</revisions>
</file>

<file path=xl/revisions/revisionLog210.xml><?xml version="1.0" encoding="utf-8"?>
<revisions xmlns="http://schemas.openxmlformats.org/spreadsheetml/2006/main" xmlns:r="http://schemas.openxmlformats.org/officeDocument/2006/relationships">
  <rcc rId="2781" ua="false" sId="1">
    <oc r="C355" t="inlineStr">
      <is>
        <r>
          <rPr>
            <sz val="10"/>
            <rFont val="Arial"/>
            <family val="0"/>
          </rPr>
          <t xml:space="preserve">Програми і централізовані заходи профілактики ВІЛ-інфекції СНІДу</t>
        </r>
      </is>
    </oc>
    <nc r="C355"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8" t="n">
      <v>7522000</v>
    </nc>
  </rcc>
</revisions>
</file>

<file path=xl/revisions/revisionLog212.xml><?xml version="1.0" encoding="utf-8"?>
<revisions xmlns="http://schemas.openxmlformats.org/spreadsheetml/2006/main" xmlns:r="http://schemas.openxmlformats.org/officeDocument/2006/relationships">
  <rcc rId="2783" ua="false" sId="1">
    <nc r="A86" t="n">
      <v>1513000</v>
    </nc>
  </rcc>
</revisions>
</file>

<file path=xl/revisions/revisionLog213.xml><?xml version="1.0" encoding="utf-8"?>
<revisions xmlns="http://schemas.openxmlformats.org/spreadsheetml/2006/main" xmlns:r="http://schemas.openxmlformats.org/officeDocument/2006/relationships">
  <rcc rId="2784" ua="false" sId="1">
    <nc r="A120" t="n">
      <v>1513000</v>
    </nc>
  </rcc>
  <rrc rId="2785" ua="false" sId="1" eol="0" ref="269:269" action="insertRow"/>
  <rcc rId="2786" ua="false" sId="1">
    <nc r="A269" t="n">
      <v>1523202</v>
    </nc>
  </rcc>
  <rcc rId="2787" ua="false" sId="1">
    <nc r="B269" t="inlineStr">
      <is>
        <r>
          <rPr>
            <sz val="10"/>
            <rFont val="Arial"/>
            <family val="0"/>
          </rPr>
          <t xml:space="preserve">091209</t>
        </r>
      </is>
    </nc>
  </rcc>
  <rcc rId="2788" ua="false" sId="1">
    <nc r="C26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9" t="n">
      <f>SUM(D271:D273)</f>
    </nc>
  </rcc>
  <rcc rId="2790" ua="false" sId="1">
    <nc r="G269" t="n">
      <f>SUM(G271:G273)</f>
    </nc>
  </rcc>
</revisions>
</file>

<file path=xl/revisions/revisionLog214.xml><?xml version="1.0" encoding="utf-8"?>
<revisions xmlns="http://schemas.openxmlformats.org/spreadsheetml/2006/main" xmlns:r="http://schemas.openxmlformats.org/officeDocument/2006/relationships">
  <rm rId="2791" ua="false" sheetId="1" source="C116" destination="E116" sourceSheetId="1">
    <rcc rId="0" ua="false" sId="1">
      <oc r="C118" t="n">
        <f>1823.6+4.808+4.93</f>
      </oc>
      <nc r="C118" t="n">
        <v>1781.7</v>
      </nc>
    </rcc>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2" ua="false" sheetId="1" source="C117" destination="E117" sourceSheetId="1">
    <rcc rId="0"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m>
  <rm rId="2793" ua="false" sheetId="1" source="C118" destination="E118" sourceSheetId="1">
    <rcc rId="0" ua="false" sId="1">
      <oc r="C116" t="n">
        <f>SUM(E119:E210)</f>
      </oc>
      <nc r="C116" t="n">
        <f>SUM(E119:E210)</f>
      </nc>
    </rcc>
    <rcc rId="0"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9" destination="E119" sourceSheetId="1">
    <rcc rId="0"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6" t="inlineStr">
      <is>
        <r>
          <rPr>
            <sz val="10"/>
            <rFont val="Arial"/>
            <family val="0"/>
          </rPr>
          <t xml:space="preserve">090215</t>
        </r>
      </is>
    </oc>
    <nc r="B116" t="inlineStr">
      <is>
        <r>
          <rPr>
            <sz val="10"/>
            <rFont val="Arial"/>
            <family val="0"/>
          </rPr>
          <t xml:space="preserve">090212</t>
        </r>
      </is>
    </nc>
  </rcc>
  <rcc rId="2796" ua="false" sId="1">
    <oc r="A116" t="n">
      <v>1513015</v>
    </oc>
    <nc r="A116" t="n">
      <v>1513050</v>
    </nc>
  </rcc>
  <rm rId="2797" ua="false" sheetId="1" source="E118" destination="C116" sourceSheetId="1">
    <rcc rId="0" ua="false" sId="1">
      <oc r="E118" t="n">
        <f>190.7+47</f>
      </oc>
      <nc r="E118" t="n">
        <f>190.7+47+6.209</f>
      </nc>
    </rcc>
    <rcc rId="0" ua="false" sId="1">
      <oc r="E118" t="n">
        <f>190.7+47+6.209</f>
      </oc>
      <nc r="E118" t="n">
        <f>190.7+47+6.209+6.153</f>
      </nc>
    </rcc>
    <rcc rId="0" ua="false" sId="1">
      <oc r="E118" t="n">
        <f>190.7+47+6.209+6.153</f>
      </oc>
      <nc r="E118"/>
    </rcc>
  </rm>
  <rm rId="2798" ua="false" sheetId="1" source="F118" destination="D116" sourceSheetId="1">
    <rcc rId="0" ua="false" sId="1">
      <oc r="D116" t="n">
        <f>2653.413+8.428+12.3+4.808+21.376</f>
      </oc>
      <nc r="D116" t="n">
        <v>2521.6</v>
      </nc>
    </rcc>
    <rcc rId="0" ua="false" sId="1">
      <oc r="F118" t="n">
        <v>15.9</v>
      </oc>
      <nc r="F118"/>
    </rcc>
    <rcc rId="0" ua="false" sId="1">
      <nc r="D116" t="n">
        <f>6+3.814-1.104</f>
      </nc>
    </rcc>
  </rm>
  <rcc rId="2799" ua="false" sId="1">
    <oc r="A117" t="n">
      <v>1513025</v>
    </oc>
    <nc r="A117" t="n">
      <v>1513034</v>
    </nc>
  </rcc>
  <rcc rId="2800" ua="false" sId="1">
    <oc r="B117" t="inlineStr">
      <is>
        <r>
          <rPr>
            <sz val="10"/>
            <rFont val="Arial"/>
            <family val="0"/>
          </rPr>
          <t xml:space="preserve">090216</t>
        </r>
      </is>
    </oc>
    <nc r="B117" t="inlineStr">
      <is>
        <r>
          <rPr>
            <sz val="10"/>
            <rFont val="Arial"/>
            <family val="0"/>
          </rPr>
          <t xml:space="preserve">090214</t>
        </r>
      </is>
    </nc>
  </rcc>
  <rm rId="2801" ua="false" sheetId="1" source="E119" destination="C117" sourceSheetId="1"/>
  <rm rId="2802" ua="false" sheetId="1" source="F119" destination="D117" sourceSheetId="1">
    <rcc rId="0" ua="false" sId="1">
      <oc r="D117" t="n">
        <f>D130</f>
      </oc>
      <nc r="D117" t="n">
        <v>23.35</v>
      </nc>
    </rcc>
  </rm>
  <rcc rId="2803" ua="false" sId="1">
    <oc r="A118" t="n">
      <v>1513050</v>
    </oc>
    <nc r="A118" t="n">
      <v>1513015</v>
    </nc>
  </rcc>
  <rcc rId="2804" ua="false" sId="1">
    <oc r="B118" t="inlineStr">
      <is>
        <r>
          <rPr>
            <sz val="10"/>
            <rFont val="Arial"/>
            <family val="0"/>
          </rPr>
          <t xml:space="preserve">090212 </t>
        </r>
      </is>
    </oc>
    <nc r="B118" t="inlineStr">
      <is>
        <r>
          <rPr>
            <sz val="10"/>
            <rFont val="Arial"/>
            <family val="0"/>
          </rPr>
          <t xml:space="preserve">090215</t>
        </r>
      </is>
    </nc>
  </rcc>
  <rm rId="2805" ua="false" sheetId="1" source="E116" destination="C118" sourceSheetId="1"/>
  <rm rId="2806" ua="false" sheetId="1" source="F116" destination="D118" sourceSheetId="1">
    <rcc rId="0" ua="false" sId="1">
      <oc r="D118" t="n">
        <f>SUM(D119:D210)</f>
      </oc>
      <nc r="D118" t="n">
        <f>SUM(D119:D210)</f>
      </nc>
    </rcc>
  </rm>
  <rcc rId="2807" ua="false" sId="1">
    <oc r="A119" t="n">
      <v>1513034</v>
    </oc>
    <nc r="A119" t="n">
      <v>1513025</v>
    </nc>
  </rcc>
  <rcc rId="2808" ua="false" sId="1">
    <oc r="B119" t="inlineStr">
      <is>
        <r>
          <rPr>
            <sz val="10"/>
            <rFont val="Arial"/>
            <family val="0"/>
          </rPr>
          <t xml:space="preserve">090214 </t>
        </r>
      </is>
    </oc>
    <nc r="B119" t="inlineStr">
      <is>
        <r>
          <rPr>
            <sz val="10"/>
            <rFont val="Arial"/>
            <family val="0"/>
          </rPr>
          <t xml:space="preserve">090216</t>
        </r>
      </is>
    </nc>
  </rcc>
  <rm rId="2809" ua="false" sheetId="1" source="E117" destination="C119" sourceSheetId="1">
    <rcc rId="0" ua="false" sId="1">
      <oc r="E117" t="n">
        <f>E101+E102+E103+E112+E116</f>
      </oc>
      <nc r="E117" t="n">
        <f>E101+E102+E103+E112+E115</f>
      </nc>
    </rcc>
  </rm>
  <rm rId="2810" ua="false" sheetId="1" source="F117" destination="D119" sourceSheetId="1">
    <rcc rId="0" ua="false" sId="1">
      <oc r="D119" t="n">
        <v>6637.9955</v>
      </oc>
      <nc r="D119" t="n">
        <v>5580</v>
      </nc>
    </rcc>
    <rcc rId="0" ua="false" sId="1">
      <oc r="F117" t="n">
        <f>F101+F102+F103+F112+F116</f>
      </oc>
      <nc r="F117" t="n">
        <f>F101+F102+F103+F112+F115</f>
      </nc>
    </rcc>
  </rm>
</revisions>
</file>

<file path=xl/revisions/revisionLog215.xml><?xml version="1.0" encoding="utf-8"?>
<revisions xmlns="http://schemas.openxmlformats.org/spreadsheetml/2006/main" xmlns:r="http://schemas.openxmlformats.org/officeDocument/2006/relationships">
  <rcc rId="2811" ua="false" sId="1">
    <oc r="A120" t="n">
      <v>1513000</v>
    </oc>
    <nc r="A120" t="n">
      <v>1513040</v>
    </nc>
  </rcc>
</revisions>
</file>

<file path=xl/revisions/revisionLog216.xml><?xml version="1.0" encoding="utf-8"?>
<revisions xmlns="http://schemas.openxmlformats.org/spreadsheetml/2006/main" xmlns:r="http://schemas.openxmlformats.org/officeDocument/2006/relationships">
  <rrc rId="2812" ua="false" sId="1" eol="0" ref="137:137" action="insertRow"/>
</revisions>
</file>

<file path=xl/revisions/revisionLog217.xml><?xml version="1.0" encoding="utf-8"?>
<revisions xmlns="http://schemas.openxmlformats.org/spreadsheetml/2006/main" xmlns:r="http://schemas.openxmlformats.org/officeDocument/2006/relationships">
  <rcc rId="2813" ua="false" sId="1">
    <oc r="N116" t="e">
      <f>#REF!+G116</f>
    </oc>
    <nc r="N116" t="n">
      <f>D116+G116</f>
    </nc>
  </rcc>
  <rcc rId="2814" ua="false" sId="1">
    <oc r="N117" t="e">
      <f>#REF!+G117</f>
    </oc>
    <nc r="N117" t="n">
      <f>D117+G117</f>
    </nc>
  </rcc>
  <rcc rId="2815" ua="false" sId="1">
    <oc r="N118" t="e">
      <f>#REF!+G118</f>
    </oc>
    <nc r="N118" t="n">
      <f>D118+G118</f>
    </nc>
  </rcc>
  <rcc rId="2816" ua="false" sId="1">
    <oc r="N119" t="e">
      <f>#REF!+G119</f>
    </oc>
    <nc r="N119" t="n">
      <f>D119+G119</f>
    </nc>
  </rcc>
  <rm rId="2817" ua="false" sheetId="1" source="C341" destination="E341" sourceSheetId="1">
    <rcc rId="0" ua="false" sId="1">
      <oc r="C342" t="n">
        <f>SUM(E342:E349)</f>
      </oc>
      <nc r="C342" t="n">
        <f>SUM(E342:E349)</f>
      </nc>
    </rcc>
  </rm>
  <rm rId="2818" ua="false" sheetId="1" source="C342" destination="E342" sourceSheetId="1"/>
  <rm rId="2819" ua="false" sheetId="1" source="C343" destination="E343" sourceSheetId="1"/>
  <rcc rId="2820" ua="false" sId="1">
    <oc r="A341" t="n">
      <v>4817310</v>
    </oc>
    <nc r="A341" t="n">
      <v>4816430</v>
    </nc>
  </rcc>
  <rcc rId="2821" ua="false" sId="1">
    <oc r="B341" t="inlineStr">
      <is>
        <r>
          <rPr>
            <sz val="10"/>
            <rFont val="Arial"/>
            <family val="0"/>
          </rPr>
          <t xml:space="preserve">160101 </t>
        </r>
      </is>
    </oc>
    <nc r="B341" t="inlineStr">
      <is>
        <r>
          <rPr>
            <sz val="10"/>
            <rFont val="Arial"/>
            <family val="0"/>
          </rPr>
          <t xml:space="preserve">150202</t>
        </r>
      </is>
    </nc>
  </rcc>
  <rm rId="2822" ua="false" sheetId="1" source="E343" destination="C341" sourceSheetId="1"/>
  <rcc rId="2823" ua="false" sId="1">
    <oc r="D341" t="n">
      <v>226.75</v>
    </oc>
    <nc r="D341"/>
  </rcc>
  <rm rId="2824" ua="false" sheetId="1" source="E341" destination="C342" sourceSheetId="1"/>
  <rm rId="2825" ua="false" sheetId="1" source="E342" destination="C343" sourceSheetId="1"/>
  <rcc rId="2826" ua="false" sId="1">
    <oc r="E344" t="e">
      <f>E340+#REF!+#REF!+#REF!</f>
    </oc>
    <nc r="E344" t="n">
      <f>E340+E341+E342+E343</f>
    </nc>
  </rcc>
  <rcc rId="2827" ua="false" sId="1">
    <oc r="L341" t="n">
      <v>450.2</v>
    </oc>
    <nc r="L341" t="n">
      <v>626.75</v>
    </nc>
  </rcc>
  <rcc rId="2828" ua="false" sId="1">
    <oc r="A342" t="n">
      <v>4817420</v>
    </oc>
    <nc r="A342" t="n">
      <v>4817310</v>
    </nc>
  </rcc>
  <rcc rId="2829" ua="false" sId="1">
    <oc r="B342" t="inlineStr">
      <is>
        <r>
          <rPr>
            <sz val="10"/>
            <rFont val="Arial"/>
            <family val="0"/>
          </rPr>
          <t xml:space="preserve">180109 </t>
        </r>
      </is>
    </oc>
    <nc r="B342" t="inlineStr">
      <is>
        <r>
          <rPr>
            <sz val="10"/>
            <rFont val="Arial"/>
            <family val="0"/>
          </rPr>
          <t xml:space="preserve">160101</t>
        </r>
      </is>
    </nc>
  </rcc>
  <rcc rId="2830" ua="false" sId="1">
    <oc r="D342" t="n">
      <v>30</v>
    </oc>
    <nc r="D342" t="n">
      <v>226.75</v>
    </nc>
  </rcc>
  <rcc rId="2831" ua="false" sId="1">
    <nc r="L342" t="n">
      <v>450.2</v>
    </nc>
  </rcc>
  <rcc rId="2832" ua="false" sId="1">
    <oc r="A343" t="n">
      <v>4816430</v>
    </oc>
    <nc r="A343" t="n">
      <v>4817420</v>
    </nc>
  </rcc>
  <rcc rId="2833" ua="false" sId="1">
    <oc r="B343" t="inlineStr">
      <is>
        <r>
          <rPr>
            <sz val="10"/>
            <rFont val="Arial"/>
            <family val="0"/>
          </rPr>
          <t xml:space="preserve">150202</t>
        </r>
      </is>
    </oc>
    <nc r="B343" t="inlineStr">
      <is>
        <r>
          <rPr>
            <sz val="10"/>
            <rFont val="Arial"/>
            <family val="0"/>
          </rPr>
          <t xml:space="preserve">180109</t>
        </r>
      </is>
    </nc>
  </rcc>
  <rcc rId="2834" ua="false" sId="1">
    <oc r="K343" t="n">
      <f>L343</f>
    </oc>
    <nc r="K343"/>
  </rcc>
  <rcc rId="2835" ua="false" sId="1">
    <nc r="D343" t="n">
      <v>30</v>
    </nc>
  </rcc>
</revisions>
</file>

<file path=xl/revisions/revisionLog218.xml><?xml version="1.0" encoding="utf-8"?>
<revisions xmlns="http://schemas.openxmlformats.org/spreadsheetml/2006/main" xmlns:r="http://schemas.openxmlformats.org/officeDocument/2006/relationships">
  <rcc rId="2836" ua="false" sId="1">
    <nc r="A137" t="n">
      <v>1513049</v>
    </nc>
  </rcc>
  <rcc rId="2837" ua="false" sId="1">
    <nc r="B137" t="inlineStr">
      <is>
        <r>
          <rPr>
            <sz val="10"/>
            <rFont val="Arial"/>
            <family val="0"/>
          </rPr>
          <t xml:space="preserve">091300 </t>
        </r>
      </is>
    </nc>
  </rcc>
  <rcc rId="2838" ua="false" sId="1">
    <nc r="C137" t="inlineStr">
      <is>
        <r>
          <rPr>
            <sz val="10"/>
            <rFont val="Arial"/>
            <family val="0"/>
          </rPr>
          <t xml:space="preserve">Надання державної соціальної допомоги інвалідам з дитинства та дітям - інвалідам </t>
        </r>
      </is>
    </nc>
  </rcc>
  <rcc rId="2839" ua="false" sId="1">
    <nc r="D137" t="n">
      <v>8772.8</v>
    </nc>
  </rcc>
  <rcc rId="2840" ua="false" sId="1">
    <nc r="G137" t="n">
      <f>SUM(H137,K137)</f>
    </nc>
  </rcc>
  <rcc rId="2841" ua="false" sId="1">
    <nc r="N137" t="n">
      <f>D137+G137</f>
    </nc>
  </rcc>
</revisions>
</file>

<file path=xl/revisions/revisionLog219.xml><?xml version="1.0" encoding="utf-8"?>
<revisions xmlns="http://schemas.openxmlformats.org/spreadsheetml/2006/main" xmlns:r="http://schemas.openxmlformats.org/officeDocument/2006/relationships">
  <rcc rId="2842" ua="false" sId="1">
    <oc r="D120" t="n">
      <f>SUM(D121:D135)</f>
    </oc>
    <nc r="D120" t="n">
      <f>SUM(D121:D137)</f>
    </nc>
  </rcc>
  <rcc rId="2843" ua="false" sId="1">
    <oc r="G120" t="n">
      <f>SUM(G121:G135)</f>
    </oc>
    <nc r="G120" t="n">
      <f>SUM(G121:G137)</f>
    </nc>
  </rcc>
  <rcc rId="2844" ua="false" sId="1">
    <oc r="N120" t="n">
      <f>SUM(N121:N135)</f>
    </oc>
    <nc r="N120" t="n">
      <f>SUM(N121:N137)</f>
    </nc>
  </rcc>
</revisions>
</file>

<file path=xl/revisions/revisionLog22.xml><?xml version="1.0" encoding="utf-8"?>
<revisions xmlns="http://schemas.openxmlformats.org/spreadsheetml/2006/main" xmlns:r="http://schemas.openxmlformats.org/officeDocument/2006/relationships">
  <rcc rId="547" ua="false" sId="1">
    <oc r="D310" t="n">
      <f>199.599-8.095+0.35-12.3+14.992+2.55</f>
    </oc>
    <nc r="D310"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8:138" action="insertRow"/>
  <rcc rId="2846" ua="false" sId="1">
    <nc r="A138" t="n">
      <v>1513080</v>
    </nc>
  </rcc>
  <rcc rId="2847" ua="false" sId="1">
    <nc r="B138" t="inlineStr">
      <is>
        <r>
          <rPr>
            <sz val="10"/>
            <rFont val="Arial"/>
            <family val="0"/>
          </rPr>
          <t xml:space="preserve">090413 </t>
        </r>
      </is>
    </nc>
  </rcc>
  <rcc rId="2848" ua="false" sId="1">
    <nc r="C138" t="inlineStr">
      <is>
        <r>
          <rPr>
            <sz val="10"/>
            <rFont val="Arial"/>
            <family val="0"/>
          </rPr>
          <t xml:space="preserve">Надання допомоги на догляд за інвалідом I чи II групи внаслідок психічного розладу </t>
        </r>
      </is>
    </nc>
  </rcc>
  <rcc rId="2849" ua="false" sId="1">
    <nc r="D138" t="n">
      <v>1381</v>
    </nc>
  </rcc>
  <rcc rId="2850" ua="false" sId="1">
    <nc r="G138" t="n">
      <f>SUM(H138,K138)</f>
    </nc>
  </rcc>
  <rcc rId="2851" ua="false" sId="1">
    <nc r="N138" t="n">
      <f>D138+G138</f>
    </nc>
  </rcc>
</revisions>
</file>

<file path=xl/revisions/revisionLog221.xml><?xml version="1.0" encoding="utf-8"?>
<revisions xmlns="http://schemas.openxmlformats.org/spreadsheetml/2006/main" xmlns:r="http://schemas.openxmlformats.org/officeDocument/2006/relationships">
  <rrc rId="2852" ua="false" sId="1" eol="0" ref="140:140" action="insertRow"/>
  <rcc rId="2853" ua="false" sId="1">
    <nc r="A140" t="n">
      <v>1513090</v>
    </nc>
  </rcc>
</revisions>
</file>

<file path=xl/revisions/revisionLog222.xml><?xml version="1.0" encoding="utf-8"?>
<revisions xmlns="http://schemas.openxmlformats.org/spreadsheetml/2006/main" xmlns:r="http://schemas.openxmlformats.org/officeDocument/2006/relationships">
  <rrc rId="2854" ua="false" sId="1" eol="0" ref="156:156" action="insertRow"/>
  <rrc rId="2855" ua="false" sId="1" eol="0" ref="153:153" action="insertRow"/>
  <rrc rId="2856" ua="false" sId="1" eol="0" ref="142:142" action="insertRow"/>
  <rcc rId="2857" ua="false" sId="1">
    <nc r="A142" t="n">
      <v>1513181</v>
    </nc>
  </rcc>
  <rcc rId="2858" ua="false" sId="1">
    <oc r="A267" t="n">
      <v>1513181</v>
    </oc>
    <nc r="A267"/>
  </rcc>
  <rcc rId="2859" ua="false" sId="1">
    <oc r="B267" t="inlineStr">
      <is>
        <r>
          <rPr>
            <sz val="10"/>
            <rFont val="Arial"/>
            <family val="0"/>
          </rPr>
          <t xml:space="preserve">091205</t>
        </r>
      </is>
    </oc>
    <nc r="B267"/>
  </rcc>
  <rcc rId="2860" ua="false" sId="1">
    <oc r="C267"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7"/>
  </rcc>
</revisions>
</file>

<file path=xl/revisions/revisionLog223.xml><?xml version="1.0" encoding="utf-8"?>
<revisions xmlns="http://schemas.openxmlformats.org/spreadsheetml/2006/main" xmlns:r="http://schemas.openxmlformats.org/officeDocument/2006/relationships">
  <rcc rId="2861" ua="false" sId="1">
    <nc r="A153" t="n">
      <v>1513182</v>
    </nc>
  </rcc>
  <rcc rId="2862" ua="false" sId="1">
    <nc r="B153" t="inlineStr">
      <is>
        <r>
          <rPr>
            <sz val="10"/>
            <rFont val="Arial"/>
            <family val="0"/>
          </rPr>
          <t xml:space="preserve">091303 </t>
        </r>
      </is>
    </nc>
  </rcc>
  <rcc rId="2863" ua="false" sId="1">
    <nc r="C153"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3" t="n">
      <v>13.482</v>
    </nc>
  </rcc>
  <rcc rId="2865" ua="false" sId="1">
    <nc r="A156" t="n">
      <v>1513183</v>
    </nc>
  </rcc>
  <rcc rId="2866" ua="false" sId="1">
    <nc r="B156" t="inlineStr">
      <is>
        <r>
          <rPr>
            <sz val="10"/>
            <rFont val="Arial"/>
            <family val="0"/>
          </rPr>
          <t xml:space="preserve">091304 </t>
        </r>
      </is>
    </nc>
  </rcc>
  <rcc rId="2867" ua="false" sId="1">
    <nc r="C156" t="inlineStr">
      <is>
        <r>
          <rPr>
            <sz val="10"/>
            <rFont val="Arial"/>
            <family val="0"/>
          </rPr>
          <t xml:space="preserve">Встановлення телефонів інвалідам І та ІІ груп</t>
        </r>
      </is>
    </nc>
  </rcc>
  <rcc rId="2868" ua="false" sId="1">
    <nc r="D156" t="n">
      <v>2.718</v>
    </nc>
  </rcc>
</revisions>
</file>

<file path=xl/revisions/revisionLog224.xml><?xml version="1.0" encoding="utf-8"?>
<revisions xmlns="http://schemas.openxmlformats.org/spreadsheetml/2006/main" xmlns:r="http://schemas.openxmlformats.org/officeDocument/2006/relationships">
  <rrc rId="2869" ua="false" sId="1" eol="0" ref="141:141" action="insertRow"/>
  <rcc rId="2870" ua="false" sId="1">
    <nc r="A141" t="n">
      <v>1513180</v>
    </nc>
  </rcc>
</revisions>
</file>

<file path=xl/revisions/revisionLog225.xml><?xml version="1.0" encoding="utf-8"?>
<revisions xmlns="http://schemas.openxmlformats.org/spreadsheetml/2006/main" xmlns:r="http://schemas.openxmlformats.org/officeDocument/2006/relationships">
  <rcc rId="2871" ua="false" sId="1">
    <nc r="D141" t="n">
      <f>D142+D153+D156</f>
    </nc>
  </rcc>
</revisions>
</file>

<file path=xl/revisions/revisionLog226.xml><?xml version="1.0" encoding="utf-8"?>
<revisions xmlns="http://schemas.openxmlformats.org/spreadsheetml/2006/main" xmlns:r="http://schemas.openxmlformats.org/officeDocument/2006/relationships">
  <rrc rId="2872" ua="false" sId="1" eol="0" ref="196:196" action="insertRow"/>
  <rrc rId="2873" ua="false" sId="1" eol="0" ref="185:185" action="insertRow"/>
  <rrc rId="2874" ua="false" sId="1" eol="0" ref="177:177" action="insertRow"/>
  <rrc rId="2875" ua="false" sId="1" eol="0" ref="175:175" action="insertRow"/>
  <rrc rId="2876" ua="false" sId="1" eol="0" ref="173:173" action="insertRow"/>
  <rrc rId="2877" ua="false" sId="1" eol="0" ref="172:172" action="insertRow"/>
  <rrc rId="2878" ua="false" sId="1" eol="0" ref="164:164" action="insertRow"/>
  <rcc rId="2879" ua="false" sId="1">
    <nc r="A164" t="n">
      <v>1513200</v>
    </nc>
  </rcc>
</revisions>
</file>

<file path=xl/revisions/revisionLog227.xml><?xml version="1.0" encoding="utf-8"?>
<revisions xmlns="http://schemas.openxmlformats.org/spreadsheetml/2006/main" xmlns:r="http://schemas.openxmlformats.org/officeDocument/2006/relationships">
  <rcc rId="2880" ua="false" sId="1">
    <nc r="A172" t="n">
      <v>1513201</v>
    </nc>
  </rcc>
</revisions>
</file>

<file path=xl/revisions/revisionLog228.xml><?xml version="1.0" encoding="utf-8"?>
<revisions xmlns="http://schemas.openxmlformats.org/spreadsheetml/2006/main" xmlns:r="http://schemas.openxmlformats.org/officeDocument/2006/relationships">
  <rcc rId="2881" ua="false" sId="1">
    <nc r="A173" t="n">
      <v>1513201</v>
    </nc>
  </rcc>
  <rcc rId="2882" ua="false" sId="1">
    <nc r="A175" t="n">
      <v>1513201</v>
    </nc>
  </rcc>
</revisions>
</file>

<file path=xl/revisions/revisionLog229.xml><?xml version="1.0" encoding="utf-8"?>
<revisions xmlns="http://schemas.openxmlformats.org/spreadsheetml/2006/main" xmlns:r="http://schemas.openxmlformats.org/officeDocument/2006/relationships">
  <rcc rId="2883" ua="false" sId="1">
    <nc r="A177" t="n">
      <v>1513201</v>
    </nc>
  </rcc>
</revisions>
</file>

<file path=xl/revisions/revisionLog23.xml><?xml version="1.0" encoding="utf-8"?>
<revisions xmlns="http://schemas.openxmlformats.org/spreadsheetml/2006/main" xmlns:r="http://schemas.openxmlformats.org/officeDocument/2006/relationships">
  <rcc rId="548" ua="false" sId="1">
    <oc r="H459" t="n">
      <f>1104.541-120</f>
    </oc>
    <nc r="H459" t="n">
      <f>1104.541-120+156</f>
    </nc>
  </rcc>
</revisions>
</file>

<file path=xl/revisions/revisionLog230.xml><?xml version="1.0" encoding="utf-8"?>
<revisions xmlns="http://schemas.openxmlformats.org/spreadsheetml/2006/main" xmlns:r="http://schemas.openxmlformats.org/officeDocument/2006/relationships">
  <rcc rId="2884" ua="false" sId="1">
    <oc r="C26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9"/>
  </rcc>
  <rcc rId="2885" ua="false" sId="1">
    <nc r="A171" t="n">
      <v>1523202</v>
    </nc>
  </rcc>
</revisions>
</file>

<file path=xl/revisions/revisionLog231.xml><?xml version="1.0" encoding="utf-8"?>
<revisions xmlns="http://schemas.openxmlformats.org/spreadsheetml/2006/main" xmlns:r="http://schemas.openxmlformats.org/officeDocument/2006/relationships">
  <rrc rId="2886" ua="false" sId="1" eol="0" ref="195:195" action="insertRow"/>
  <rcc rId="2887" ua="false" sId="1">
    <nc r="A195" t="n">
      <v>1523202</v>
    </nc>
  </rcc>
  <rcc rId="2888" ua="false" sId="1">
    <nc r="B195" t="inlineStr">
      <is>
        <r>
          <rPr>
            <sz val="10"/>
            <rFont val="Arial"/>
            <family val="0"/>
          </rPr>
          <t xml:space="preserve">091209 </t>
        </r>
      </is>
    </nc>
  </rcc>
  <rcc rId="2889" ua="false" sId="1">
    <nc r="C195"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95" t="n">
      <v>61.5</v>
    </nc>
  </rcc>
  <rcc rId="2891" ua="false" sId="1">
    <nc r="G195" t="n">
      <f>SUM(H195,K195)</f>
    </nc>
  </rcc>
  <rcc rId="2892" ua="false" sId="1">
    <nc r="K195" t="n">
      <v>10.1</v>
    </nc>
  </rcc>
  <rcc rId="2893" ua="false" sId="1">
    <nc r="L195" t="n">
      <v>10.1</v>
    </nc>
  </rcc>
  <rcc rId="2894" ua="false" sId="1">
    <nc r="N195" t="n">
      <f>D195+G195</f>
    </nc>
  </rcc>
</revisions>
</file>

<file path=xl/revisions/revisionLog232.xml><?xml version="1.0" encoding="utf-8"?>
<revisions xmlns="http://schemas.openxmlformats.org/spreadsheetml/2006/main" xmlns:r="http://schemas.openxmlformats.org/officeDocument/2006/relationships">
  <rcc rId="2895" ua="false" sId="1">
    <nc r="A196" t="n">
      <v>1523202</v>
    </nc>
  </rcc>
</revisions>
</file>

<file path=xl/revisions/revisionLog233.xml><?xml version="1.0" encoding="utf-8"?>
<revisions xmlns="http://schemas.openxmlformats.org/spreadsheetml/2006/main" xmlns:r="http://schemas.openxmlformats.org/officeDocument/2006/relationships">
  <rcc rId="2896" ua="false" sId="1">
    <nc r="D164" t="n">
      <f>D172+D173+D175+D177+D171+D195+D196</f>
    </nc>
  </rcc>
</revisions>
</file>

<file path=xl/revisions/revisionLog234.xml><?xml version="1.0" encoding="utf-8"?>
<revisions xmlns="http://schemas.openxmlformats.org/spreadsheetml/2006/main" xmlns:r="http://schemas.openxmlformats.org/officeDocument/2006/relationships">
  <rcc rId="2897" ua="false" sId="1">
    <nc r="N172" t="n">
      <f>D172+G172</f>
    </nc>
  </rcc>
  <rcc rId="2898" ua="false" sId="1">
    <nc r="N173" t="n">
      <f>D173+G173</f>
    </nc>
  </rcc>
  <rcc rId="2899" ua="false" sId="1">
    <nc r="N175" t="n">
      <f>D175+G175</f>
    </nc>
  </rcc>
  <rcc rId="2900" ua="false" sId="1">
    <nc r="N177" t="n">
      <f>D177+G177</f>
    </nc>
  </rcc>
  <rcc rId="2901" ua="false" sId="1">
    <nc r="N185" t="n">
      <f>D171+G185</f>
    </nc>
  </rcc>
  <rcc rId="2902" ua="false" sId="1">
    <nc r="N196" t="n">
      <f>D196+G196</f>
    </nc>
  </rcc>
</revisions>
</file>

<file path=xl/revisions/revisionLog235.xml><?xml version="1.0" encoding="utf-8"?>
<revisions xmlns="http://schemas.openxmlformats.org/spreadsheetml/2006/main" xmlns:r="http://schemas.openxmlformats.org/officeDocument/2006/relationships">
  <rrc rId="2903" ua="false" sId="1" eol="0" ref="163:163" action="insertRow"/>
</revisions>
</file>

<file path=xl/revisions/revisionLog236.xml><?xml version="1.0" encoding="utf-8"?>
<revisions xmlns="http://schemas.openxmlformats.org/spreadsheetml/2006/main" xmlns:r="http://schemas.openxmlformats.org/officeDocument/2006/relationships">
  <rcc rId="2904" ua="false" sId="1">
    <nc r="A163" t="n">
      <v>1513190</v>
    </nc>
  </rcc>
  <rcc rId="2905" ua="false" sId="1">
    <nc r="B163" t="inlineStr">
      <is>
        <r>
          <rPr>
            <sz val="10"/>
            <rFont val="Arial"/>
            <family val="0"/>
          </rPr>
          <t xml:space="preserve">091207 </t>
        </r>
      </is>
    </nc>
  </rcc>
  <rcc rId="2906" ua="false" sId="1">
    <nc r="C163"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63" t="n">
      <v>120</v>
    </nc>
  </rcc>
</revisions>
</file>

<file path=xl/revisions/revisionLog237.xml><?xml version="1.0" encoding="utf-8"?>
<revisions xmlns="http://schemas.openxmlformats.org/spreadsheetml/2006/main" xmlns:r="http://schemas.openxmlformats.org/officeDocument/2006/relationships">
  <rcc rId="2908" ua="false" sId="1">
    <nc r="N140" t="n">
      <f>D140+G140</f>
    </nc>
  </rcc>
  <rcc rId="2909" ua="false" sId="1">
    <nc r="N142" t="n">
      <f>D142+G142</f>
    </nc>
  </rcc>
  <rcc rId="2910" ua="false" sId="1">
    <nc r="N153" t="n">
      <f>D153+G153</f>
    </nc>
  </rcc>
  <rcc rId="2911" ua="false" sId="1">
    <nc r="N156" t="n">
      <f>D156+G156</f>
    </nc>
  </rcc>
  <rcc rId="2912" ua="false" sId="1">
    <nc r="N163" t="n">
      <f>D163+G163</f>
    </nc>
  </rcc>
</revisions>
</file>

<file path=xl/revisions/revisionLog238.xml><?xml version="1.0" encoding="utf-8"?>
<revisions xmlns="http://schemas.openxmlformats.org/spreadsheetml/2006/main" xmlns:r="http://schemas.openxmlformats.org/officeDocument/2006/relationships">
  <rcc rId="2913" ua="false" sId="1">
    <nc r="G140" t="n">
      <f>SUM(H140,K140)</f>
    </nc>
  </rcc>
  <rcc rId="2914" ua="false" sId="1">
    <nc r="G142" t="n">
      <f>SUM(H142,K142)</f>
    </nc>
  </rcc>
  <rcc rId="2915" ua="false" sId="1">
    <nc r="G153" t="n">
      <f>SUM(H153,K153)</f>
    </nc>
  </rcc>
  <rcc rId="2916" ua="false" sId="1">
    <nc r="G156" t="n">
      <f>SUM(H156,K156)</f>
    </nc>
  </rcc>
  <rcc rId="2917" ua="false" sId="1">
    <nc r="G163" t="n">
      <f>SUM(H163,K163)</f>
    </nc>
  </rcc>
  <rcc rId="2918" ua="false" sId="1">
    <nc r="G172" t="n">
      <f>SUM(H172,K172)</f>
    </nc>
  </rcc>
  <rcc rId="2919" ua="false" sId="1">
    <nc r="G173" t="n">
      <f>SUM(H173,K173)</f>
    </nc>
  </rcc>
  <rcc rId="2920" ua="false" sId="1">
    <nc r="G175" t="n">
      <f>SUM(H175,K175)</f>
    </nc>
  </rcc>
  <rcc rId="2921" ua="false" sId="1">
    <nc r="G177" t="n">
      <f>SUM(H177,K177)</f>
    </nc>
  </rcc>
  <rcc rId="2922" ua="false" sId="1">
    <nc r="G185" t="n">
      <f>SUM(H185,K185)</f>
    </nc>
  </rcc>
  <rcc rId="2923" ua="false" sId="1">
    <nc r="G196" t="n">
      <f>SUM(H196,K196)</f>
    </nc>
  </rcc>
</revisions>
</file>

<file path=xl/revisions/revisionLog239.xml><?xml version="1.0" encoding="utf-8"?>
<revisions xmlns="http://schemas.openxmlformats.org/spreadsheetml/2006/main" xmlns:r="http://schemas.openxmlformats.org/officeDocument/2006/relationships">
  <rrc rId="2924" ua="false" sId="1" eol="0" ref="257:257" action="insertRow"/>
  <rrc rId="2925" ua="false" sId="1" eol="0" ref="256:256" action="insertRow"/>
  <rrc rId="2926" ua="false" sId="1" eol="0" ref="255:255" action="insertRow"/>
  <rrc rId="2927" ua="false" sId="1" eol="0" ref="253:253" action="insertRow"/>
  <rrc rId="2928" ua="false" sId="1" eol="0" ref="252:252" action="insertRow"/>
  <rrc rId="2929" ua="false" sId="1" eol="0" ref="254:254" action="insertRow"/>
</revisions>
</file>

<file path=xl/revisions/revisionLog24.xml><?xml version="1.0" encoding="utf-8"?>
<revisions xmlns="http://schemas.openxmlformats.org/spreadsheetml/2006/main" xmlns:r="http://schemas.openxmlformats.org/officeDocument/2006/relationships">
  <rcc rId="549" ua="false" sId="1">
    <oc r="K457" t="n">
      <f>2758.4196-104.135+11.933+2.701-28.585-323.8+195-16.632+8.975+9.007+0.742+70.395</f>
    </oc>
    <nc r="K457"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7:227" action="insertRow"/>
</revisions>
</file>

<file path=xl/revisions/revisionLog241.xml><?xml version="1.0" encoding="utf-8"?>
<revisions xmlns="http://schemas.openxmlformats.org/spreadsheetml/2006/main" xmlns:r="http://schemas.openxmlformats.org/officeDocument/2006/relationships">
  <rrc rId="2931" ua="false" sId="1" eol="0" ref="251:251" action="insertRow"/>
  <rrc rId="2932" ua="false" sId="1" eol="0" ref="246:246" action="insertRow"/>
  <rrc rId="2933" ua="false" sId="1" eol="0" ref="245:245" action="insertRow"/>
  <rrc rId="2934" ua="false" sId="1" eol="0" ref="244:244" action="insertRow"/>
  <rrc rId="2935" ua="false" sId="1" eol="0" ref="233:233" action="insertRow"/>
  <rrc rId="2936" ua="false" sId="1" eol="0" ref="232:232" action="insertRow"/>
  <rrc rId="2937" ua="false" sId="1" eol="0" ref="231:231" action="insertRow"/>
  <rrc rId="2938" ua="false" sId="1" eol="0" ref="228:228" action="insertRow"/>
</revisions>
</file>

<file path=xl/revisions/revisionLog242.xml><?xml version="1.0" encoding="utf-8"?>
<revisions xmlns="http://schemas.openxmlformats.org/spreadsheetml/2006/main" xmlns:r="http://schemas.openxmlformats.org/officeDocument/2006/relationships">
  <rrc rId="2939" ua="false" sId="1" eol="0" ref="200:200" action="insertRow"/>
</revisions>
</file>

<file path=xl/revisions/revisionLog243.xml><?xml version="1.0" encoding="utf-8"?>
<revisions xmlns="http://schemas.openxmlformats.org/spreadsheetml/2006/main" xmlns:r="http://schemas.openxmlformats.org/officeDocument/2006/relationships">
  <rcc rId="2940" ua="false" sId="1">
    <nc r="A200" t="n">
      <v>1513400</v>
    </nc>
  </rcc>
</revisions>
</file>

<file path=xl/revisions/revisionLog244.xml><?xml version="1.0" encoding="utf-8"?>
<revisions xmlns="http://schemas.openxmlformats.org/spreadsheetml/2006/main" xmlns:r="http://schemas.openxmlformats.org/officeDocument/2006/relationships">
  <rcc rId="2941" ua="false" sId="1">
    <nc r="D200" t="n">
      <f>D208+D210+D211+D216+D217+D220+D221+D222</f>
    </nc>
  </rcc>
  <rcc rId="2942" ua="false" sId="1">
    <nc r="G200" t="n">
      <f>G208+G210+G211+G216+G217+G220+G221+G222</f>
    </nc>
  </rcc>
</revisions>
</file>

<file path=xl/revisions/revisionLog245.xml><?xml version="1.0" encoding="utf-8"?>
<revisions xmlns="http://schemas.openxmlformats.org/spreadsheetml/2006/main" xmlns:r="http://schemas.openxmlformats.org/officeDocument/2006/relationships">
  <rrc rId="2943" ua="false" sId="1" eol="0" ref="226:226" action="insertRow"/>
</revisions>
</file>

<file path=xl/revisions/revisionLog246.xml><?xml version="1.0" encoding="utf-8"?>
<revisions xmlns="http://schemas.openxmlformats.org/spreadsheetml/2006/main" xmlns:r="http://schemas.openxmlformats.org/officeDocument/2006/relationships">
  <rcc rId="2944" ua="false" sId="1">
    <nc r="A226" t="n">
      <v>1523100</v>
    </nc>
  </rcc>
  <rcc rId="2945" ua="false" sId="1">
    <nc r="D226" t="n">
      <f>D227</f>
    </nc>
  </rcc>
  <rcc rId="2946" ua="false" sId="1">
    <nc r="G226" t="n">
      <f>G227</f>
    </nc>
  </rcc>
</revisions>
</file>

<file path=xl/revisions/revisionLog247.xml><?xml version="1.0" encoding="utf-8"?>
<revisions xmlns="http://schemas.openxmlformats.org/spreadsheetml/2006/main" xmlns:r="http://schemas.openxmlformats.org/officeDocument/2006/relationships">
  <rrc rId="2947" ua="false" sId="1" eol="0" ref="228:228" action="insertRow"/>
  <rrc rId="2948" ua="false" sId="1" eol="0" ref="228:228" action="insertRow"/>
  <rrc rId="2949" ua="false" sId="1" eol="0" ref="228:228" action="insertRow"/>
  <rrc rId="2950" ua="false" sId="1" eol="0" ref="228:228" action="insertRow"/>
  <rrc rId="2951" ua="false" sId="1" eol="0" ref="228:228" action="deleteRow">
    <rfmt sheetId="1" sqref="228:228"/>
    <rcc rId="0" ua="false" sId="1">
      <nc r="N228" t="n">
        <f>D228+G228</f>
      </nc>
    </rcc>
    <rcc rId="0" ua="false" sId="1">
      <nc r="G228" t="n">
        <f>SUM(H228,K228)</f>
      </nc>
    </rcc>
    <rcc rId="0" ua="false" sId="1">
      <nc r="D228" t="n">
        <f>15+7.225-13.725</f>
      </nc>
    </rcc>
    <rcc rId="0" ua="false" sId="1">
      <nc r="C228" t="inlineStr">
        <is>
          <r>
            <rPr>
              <sz val="10"/>
              <rFont val="Arial"/>
              <family val="0"/>
            </rPr>
            <t xml:space="preserve">Інші видатки / Програма "Наше місто: його події, свята, трудові будні"  </t>
          </r>
        </is>
      </nc>
    </rcc>
    <rcc rId="0" ua="false" sId="1">
      <nc r="B228" t="inlineStr">
        <is>
          <r>
            <rPr>
              <sz val="10"/>
              <rFont val="Arial"/>
              <family val="0"/>
            </rPr>
            <t xml:space="preserve">250404</t>
          </r>
        </is>
      </nc>
    </rcc>
    <rcc rId="0" ua="false" sId="1">
      <nc r="A228" t="n">
        <v>1518601</v>
      </nc>
    </rcc>
  </rrc>
  <rrc rId="2952" ua="false" sId="1" eol="0" ref="228:228" action="deleteRow">
    <rfmt sheetId="1" sqref="228:228"/>
    <rcc rId="0" ua="false" sId="1">
      <nc r="N228" t="n">
        <f>D228+G228</f>
      </nc>
    </rcc>
    <rcc rId="0" ua="false" sId="1">
      <nc r="G228" t="n">
        <f>SUM(H228,K228)</f>
      </nc>
    </rcc>
    <rcc rId="0" ua="false" sId="1">
      <nc r="D228" t="n">
        <f>15+7.225-13.725</f>
      </nc>
    </rcc>
    <rcc rId="0" ua="false" sId="1">
      <nc r="C228" t="inlineStr">
        <is>
          <r>
            <rPr>
              <sz val="10"/>
              <rFont val="Arial"/>
              <family val="0"/>
            </rPr>
            <t xml:space="preserve">Інші видатки / Програма "Наше місто: його події, свята, трудові будні"  </t>
          </r>
        </is>
      </nc>
    </rcc>
    <rcc rId="0" ua="false" sId="1">
      <nc r="B228" t="inlineStr">
        <is>
          <r>
            <rPr>
              <sz val="10"/>
              <rFont val="Arial"/>
              <family val="0"/>
            </rPr>
            <t xml:space="preserve">250404</t>
          </r>
        </is>
      </nc>
    </rcc>
    <rcc rId="0" ua="false" sId="1">
      <nc r="A228" t="n">
        <v>1518601</v>
      </nc>
    </rcc>
  </rrc>
  <rrc rId="2953" ua="false" sId="1" eol="0" ref="228:228" action="deleteRow">
    <rfmt sheetId="1" sqref="228:228"/>
    <rcc rId="0" ua="false" sId="1">
      <nc r="N228" t="n">
        <f>D228+G228</f>
      </nc>
    </rcc>
    <rcc rId="0" ua="false" sId="1">
      <nc r="G228" t="n">
        <f>SUM(H228,K228)</f>
      </nc>
    </rcc>
    <rcc rId="0" ua="false" sId="1">
      <nc r="D228" t="n">
        <f>15+7.225-13.725</f>
      </nc>
    </rcc>
    <rcc rId="0" ua="false" sId="1">
      <nc r="C228" t="inlineStr">
        <is>
          <r>
            <rPr>
              <sz val="10"/>
              <rFont val="Arial"/>
              <family val="0"/>
            </rPr>
            <t xml:space="preserve">Інші видатки / Програма "Наше місто: його події, свята, трудові будні"  </t>
          </r>
        </is>
      </nc>
    </rcc>
    <rcc rId="0" ua="false" sId="1">
      <nc r="B228" t="inlineStr">
        <is>
          <r>
            <rPr>
              <sz val="10"/>
              <rFont val="Arial"/>
              <family val="0"/>
            </rPr>
            <t xml:space="preserve">250404</t>
          </r>
        </is>
      </nc>
    </rcc>
    <rcc rId="0" ua="false" sId="1">
      <nc r="A228" t="n">
        <v>1518601</v>
      </nc>
    </rcc>
  </rrc>
  <rrc rId="2954" ua="false" sId="1" eol="0" ref="228:228" action="deleteRow">
    <rfmt sheetId="1" sqref="228:228"/>
    <rcc rId="0" ua="false" sId="1">
      <nc r="N228" t="n">
        <f>D228+G228</f>
      </nc>
    </rcc>
    <rcc rId="0" ua="false" sId="1">
      <nc r="G228" t="n">
        <f>SUM(H228,K228)</f>
      </nc>
    </rcc>
    <rcc rId="0" ua="false" sId="1">
      <nc r="D228" t="n">
        <f>15+7.225-13.725</f>
      </nc>
    </rcc>
    <rcc rId="0" ua="false" sId="1">
      <nc r="C228" t="inlineStr">
        <is>
          <r>
            <rPr>
              <sz val="10"/>
              <rFont val="Arial"/>
              <family val="0"/>
            </rPr>
            <t xml:space="preserve">Інші видатки / Програма "Наше місто: його події, свята, трудові будні"  </t>
          </r>
        </is>
      </nc>
    </rcc>
    <rcc rId="0" ua="false" sId="1">
      <nc r="B228" t="inlineStr">
        <is>
          <r>
            <rPr>
              <sz val="10"/>
              <rFont val="Arial"/>
              <family val="0"/>
            </rPr>
            <t xml:space="preserve">250404</t>
          </r>
        </is>
      </nc>
    </rcc>
    <rcc rId="0" ua="false" sId="1">
      <nc r="A228" t="n">
        <v>1518601</v>
      </nc>
    </rcc>
  </rrc>
  <rrc rId="2955" ua="false" sId="1" eol="0" ref="243:243" action="insertRow"/>
  <rrc rId="2956" ua="false" sId="1" eol="0" ref="242:242" action="insertRow"/>
  <rrc rId="2957" ua="false" sId="1" eol="0" ref="241:241" action="insertRow"/>
  <rrc rId="2958" ua="false" sId="1" eol="0" ref="240:240" action="insertRow"/>
  <rrc rId="2959" ua="false" sId="1" eol="0" ref="237:237" action="insertRow"/>
  <rrc rId="2960" ua="false" sId="1" eol="0" ref="236:236" action="insertRow"/>
  <rcc rId="2961" ua="false" sId="1">
    <nc r="A236" t="n">
      <v>1523100</v>
    </nc>
  </rcc>
  <rcc rId="2962" ua="false" sId="1">
    <nc r="C236"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7" t="n">
      <v>1523104</v>
    </nc>
  </rcc>
  <rcc rId="2964" ua="false" sId="1">
    <nc r="B237" t="inlineStr">
      <is>
        <r>
          <rPr>
            <sz val="10"/>
            <rFont val="Arial"/>
            <family val="0"/>
          </rPr>
          <t xml:space="preserve">091204</t>
        </r>
      </is>
    </nc>
  </rcc>
  <rcc rId="2965" ua="false" sId="1">
    <nc r="C237"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7" t="n">
      <v>2361.6</v>
    </nc>
  </rcc>
  <rcc rId="2967" ua="false" sId="1">
    <nc r="E237" t="n">
      <v>1531.518</v>
    </nc>
  </rcc>
  <rcc rId="2968" ua="false" sId="1">
    <nc r="F237" t="n">
      <v>189.299</v>
    </nc>
  </rcc>
  <rcc rId="2969" ua="false" sId="1">
    <nc r="G237" t="n">
      <f>SUM(H237,K237)</f>
    </nc>
  </rcc>
  <rcc rId="2970" ua="false" sId="1">
    <nc r="H237" t="n">
      <v>255</v>
    </nc>
  </rcc>
  <rcc rId="2971" ua="false" sId="1">
    <nc r="K237" t="n">
      <v>100</v>
    </nc>
  </rcc>
  <rcc rId="2972" ua="false" sId="1">
    <nc r="L237" t="n">
      <v>100</v>
    </nc>
  </rcc>
  <rcc rId="2973" ua="false" sId="1">
    <nc r="N237" t="n">
      <f>D237+G237</f>
    </nc>
  </rcc>
</revisions>
</file>

<file path=xl/revisions/revisionLog248.xml><?xml version="1.0" encoding="utf-8"?>
<revisions xmlns="http://schemas.openxmlformats.org/spreadsheetml/2006/main" xmlns:r="http://schemas.openxmlformats.org/officeDocument/2006/relationships">
  <rrc rId="2974" ua="false" sId="1" eol="0" ref="224:224" action="insertRow"/>
  <rrc rId="2975" ua="false" sId="1" eol="0" ref="223:223" action="insertRow"/>
  <rcc rId="2976" ua="false" sId="1">
    <nc r="A233" t="n">
      <v>1523202</v>
    </nc>
  </rcc>
  <rcc rId="2977" ua="false" sId="1">
    <nc r="B233" t="inlineStr">
      <is>
        <r>
          <rPr>
            <sz val="10"/>
            <rFont val="Arial"/>
            <family val="0"/>
          </rPr>
          <t xml:space="preserve">091209 </t>
        </r>
      </is>
    </nc>
  </rcc>
  <rcc rId="2978" ua="false" sId="1">
    <nc r="C23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33" t="n">
      <v>87.9</v>
    </nc>
  </rcc>
</revisions>
</file>

<file path=xl/revisions/revisionLog249.xml><?xml version="1.0" encoding="utf-8"?>
<revisions xmlns="http://schemas.openxmlformats.org/spreadsheetml/2006/main" xmlns:r="http://schemas.openxmlformats.org/officeDocument/2006/relationships">
  <rcc rId="2980" ua="false" sId="1">
    <nc r="A236" t="n">
      <v>1523202</v>
    </nc>
  </rcc>
  <rcc rId="2981" ua="false" sId="1">
    <nc r="B236" t="inlineStr">
      <is>
        <r>
          <rPr>
            <sz val="10"/>
            <rFont val="Arial"/>
            <family val="0"/>
          </rPr>
          <t xml:space="preserve">091209 </t>
        </r>
      </is>
    </nc>
  </rcc>
  <rcc rId="2982" ua="false" sId="1">
    <nc r="C236"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36" t="n">
      <v>61.5</v>
    </nc>
  </rcc>
  <rcc rId="2984" ua="false" sId="1">
    <nc r="G236" t="n">
      <f>SUM(H236,K236)</f>
    </nc>
  </rcc>
  <rcc rId="2985" ua="false" sId="1">
    <nc r="K236" t="n">
      <v>10.1</v>
    </nc>
  </rcc>
  <rcc rId="2986" ua="false" sId="1">
    <nc r="L236" t="n">
      <v>10.1</v>
    </nc>
  </rcc>
  <rcc rId="2987" ua="false" sId="1">
    <nc r="N236" t="n">
      <f>D236+G236</f>
    </nc>
  </rcc>
</revisions>
</file>

<file path=xl/revisions/revisionLog25.xml><?xml version="1.0" encoding="utf-8"?>
<revisions xmlns="http://schemas.openxmlformats.org/spreadsheetml/2006/main" xmlns:r="http://schemas.openxmlformats.org/officeDocument/2006/relationships">
  <rcc rId="550" ua="false" sId="1">
    <oc r="K452" t="n">
      <f>978.102-60.76</f>
    </oc>
    <nc r="K452" t="n">
      <f>978.102-60.76+19.124</f>
    </nc>
  </rcc>
  <rcc rId="551" ua="false" sId="1">
    <oc r="K449" t="n">
      <f>1200.81132+50+50</f>
    </oc>
    <nc r="K449" t="n">
      <f>1200.81132+50+50+42.0996</f>
    </nc>
  </rcc>
</revisions>
</file>

<file path=xl/revisions/revisionLog250.xml><?xml version="1.0" encoding="utf-8"?>
<revisions xmlns="http://schemas.openxmlformats.org/spreadsheetml/2006/main" xmlns:r="http://schemas.openxmlformats.org/officeDocument/2006/relationships">
  <rcc rId="2988" ua="false" sId="1">
    <nc r="A237" t="n">
      <v>1523202</v>
    </nc>
  </rcc>
  <rcc rId="2989" ua="false" sId="1">
    <nc r="B237" t="inlineStr">
      <is>
        <r>
          <rPr>
            <sz val="10"/>
            <rFont val="Arial"/>
            <family val="0"/>
          </rPr>
          <t xml:space="preserve">091209 </t>
        </r>
      </is>
    </nc>
  </rcc>
  <rcc rId="2990" ua="false" sId="1">
    <nc r="C23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7" t="n">
      <v>15</v>
    </nc>
  </rcc>
  <rcc rId="2992" ua="false" sId="1">
    <nc r="A232" t="n">
      <v>1523200</v>
    </nc>
  </rcc>
</revisions>
</file>

<file path=xl/revisions/revisionLog251.xml><?xml version="1.0" encoding="utf-8"?>
<revisions xmlns="http://schemas.openxmlformats.org/spreadsheetml/2006/main" xmlns:r="http://schemas.openxmlformats.org/officeDocument/2006/relationships">
  <rcc rId="2993" ua="false" sId="1">
    <nc r="D232" t="n">
      <f>D233+D236+D237</f>
    </nc>
  </rcc>
  <rcc rId="2994" ua="false" sId="1">
    <nc r="G232" t="n">
      <f>G233+G236+G237</f>
    </nc>
  </rcc>
</revisions>
</file>

<file path=xl/revisions/revisionLog252.xml><?xml version="1.0" encoding="utf-8"?>
<revisions xmlns="http://schemas.openxmlformats.org/spreadsheetml/2006/main" xmlns:r="http://schemas.openxmlformats.org/officeDocument/2006/relationships">
  <rrc rId="2995" ua="false" sId="1" eol="0" ref="184:184" action="insertRow"/>
  <rrc rId="2996" ua="false" sId="1" eol="0" ref="183:183" action="insertRow"/>
  <rrc rId="2997" ua="false" sId="1" eol="0" ref="179:179" action="insertRow"/>
  <rcc rId="2998" ua="false" sId="1">
    <oc r="D164" t="e">
      <f>D172+D173+D175+D177+#REF!+#REF!+#REF!</f>
    </oc>
    <nc r="D164" t="n">
      <f>D172+D173+D175+D177</f>
    </nc>
  </rcc>
  <rcc rId="2999" ua="false" sId="1">
    <oc r="E164" t="e">
      <f>E172+E173+E175+E177+#REF!+#REF!+#REF!</f>
    </oc>
    <nc r="E164" t="n">
      <f>E172+E173+E175+E177</f>
    </nc>
  </rcc>
  <rcc rId="3000" ua="false" sId="1">
    <oc r="F164" t="e">
      <f>F172+F173+F175+F177+#REF!+#REF!+#REF!</f>
    </oc>
    <nc r="F164" t="n">
      <f>F172+F173+F175+F177</f>
    </nc>
  </rcc>
  <rcc rId="3001" ua="false" sId="1">
    <oc r="G164" t="e">
      <f>G172+G173+G175+G177+#REF!+#REF!+#REF!</f>
    </oc>
    <nc r="G164" t="n">
      <f>G172+G173+G175+G177</f>
    </nc>
  </rcc>
  <rcc rId="3002" ua="false" sId="1">
    <oc r="H164" t="e">
      <f>H172+H173+H175+H177+#REF!+#REF!+#REF!</f>
    </oc>
    <nc r="H164" t="n">
      <f>H172+H173+H175+H177</f>
    </nc>
  </rcc>
  <rcc rId="3003" ua="false" sId="1">
    <oc r="I164" t="e">
      <f>I172+I173+I175+I177+#REF!+#REF!+#REF!</f>
    </oc>
    <nc r="I164" t="n">
      <f>I172+I173+I175+I177</f>
    </nc>
  </rcc>
  <rcc rId="3004" ua="false" sId="1">
    <oc r="J164" t="e">
      <f>J172+J173+J175+J177+#REF!+#REF!+#REF!</f>
    </oc>
    <nc r="J164" t="n">
      <f>J172+J173+J175+J177</f>
    </nc>
  </rcc>
  <rcc rId="3005" ua="false" sId="1">
    <oc r="K164" t="e">
      <f>K172+K173+K175+K177+#REF!+#REF!+#REF!</f>
    </oc>
    <nc r="K164" t="n">
      <f>K172+K173+K175+K177</f>
    </nc>
  </rcc>
  <rcc rId="3006" ua="false" sId="1">
    <oc r="L164" t="e">
      <f>L172+L173+L175+L177+#REF!+#REF!+#REF!</f>
    </oc>
    <nc r="L164" t="n">
      <f>L172+L173+L175+L177</f>
    </nc>
  </rcc>
  <rcc rId="3007" ua="false" sId="1">
    <oc r="M164" t="e">
      <f>M172+M173+M175+M177+#REF!+#REF!+#REF!</f>
    </oc>
    <nc r="M164" t="n">
      <f>M172+M173+M175+M177</f>
    </nc>
  </rcc>
  <rcc rId="3008" ua="false" sId="1">
    <oc r="N164" t="e">
      <f>N172+N173+N175+N177+#REF!+#REF!+#REF!</f>
    </oc>
    <nc r="N164" t="n">
      <f>N172+N173+N175+N177</f>
    </nc>
  </rcc>
</revisions>
</file>

<file path=xl/revisions/revisionLog253.xml><?xml version="1.0" encoding="utf-8"?>
<revisions xmlns="http://schemas.openxmlformats.org/spreadsheetml/2006/main" xmlns:r="http://schemas.openxmlformats.org/officeDocument/2006/relationships">
  <rcc rId="3009" ua="false" sId="1">
    <oc r="D228" t="e">
      <f>D84+D85+D86+D120+D136+D179+D183+D169+D195+D196+D197+D198+D199+D200+D208+D210+#REF!+#REF!+#REF!+#REF!+#REF!+#REF!+#REF!+#REF!+#REF!+#REF!+#REF!+#REF!+#REF!+#REF!+#REF!+D211+D216+D217+D220</f>
    </oc>
    <nc r="D228" t="n">
      <f>D84+D85+D86+D120+D138+D140+D141+D163+D164+D179+D183+D169+D171+D211+D216+D217+D220+D221+D223</f>
    </nc>
  </rcc>
  <rcc rId="3010" ua="false" sId="1">
    <oc r="E228" t="e">
      <f>E84+E85+E86+E120+E136+E179+E183+E184+E195+E196+E197+E198+E199+E200+E208+E210+#REF!+#REF!+#REF!+#REF!+#REF!+#REF!+#REF!+#REF!+#REF!+#REF!+#REF!+#REF!+#REF!+#REF!+#REF!+E211+E216+E217+E220</f>
    </oc>
    <nc r="E228" t="n">
      <f>E84+E85+E86+E120+E138+E140+E141+E163+E164+E179+E183+E184+E185+E211+E216+E217+E220+E221+E223</f>
    </nc>
  </rcc>
  <rcc rId="3011" ua="false" sId="1">
    <oc r="F228" t="e">
      <f>F84+F85+F86+F120+F136+F179+F183+F184+F195+F196+F197+F198+F199+F200+F208+F210+#REF!+#REF!+#REF!+#REF!+#REF!+#REF!+#REF!+#REF!+#REF!+#REF!+#REF!+#REF!+#REF!+#REF!+#REF!+F211+F216+F217+F220</f>
    </oc>
    <nc r="F228" t="n">
      <f>F84+F85+F86+F120+F138+F140+F141+F163+F164+F179+F183+F184+F185+F211+F216+F217+F220+F221+F223</f>
    </nc>
  </rcc>
  <rcc rId="3012" ua="false" sId="1">
    <oc r="G228" t="e">
      <f>G84+G85+G86+G120+G136+G179+G183+G184+G195+G196+G197+G198+G199+G200+G208+G210+#REF!+#REF!+#REF!+#REF!+#REF!+#REF!+#REF!+#REF!+#REF!+#REF!+#REF!+#REF!+#REF!+#REF!+#REF!+G211+G216+G217+G220</f>
    </oc>
    <nc r="G228" t="n">
      <f>G84+G85+G86+G120+G138+G140+G141+G163+G164+G179+G183+G184+G185+G211+G216+G217+G220+G221+G223</f>
    </nc>
  </rcc>
  <rcc rId="3013" ua="false" sId="1">
    <oc r="H228" t="e">
      <f>H84+H85+H86+H120+H136+H179+H183+H184+H195+H196+H197+H198+H199+H200+H208+H210+#REF!+#REF!+#REF!+#REF!+#REF!+#REF!+#REF!+#REF!+#REF!+#REF!+#REF!+#REF!+#REF!+#REF!+#REF!+H211+H216+H217+H220</f>
    </oc>
    <nc r="H228" t="n">
      <f>H84+H85+H86+H120+H138+H140+H141+H163+H164+H179+H183+H184+H185+H211+H216+H217+H220+H221+H223</f>
    </nc>
  </rcc>
  <rcc rId="3014" ua="false" sId="1">
    <oc r="I228" t="e">
      <f>I84+I85+I86+I120+I136+I179+I183+I184+I195+I196+I197+I198+I199+I200+I208+I210+#REF!+#REF!+#REF!+#REF!+#REF!+#REF!+#REF!+#REF!+#REF!+#REF!+#REF!+#REF!+#REF!+#REF!+#REF!+I211+I216+I217+I220</f>
    </oc>
    <nc r="I228" t="n">
      <f>I84+I85+I86+I120+I138+I140+I141+I163+I164+I179+I183+I184+I185+I211+I216+I217+I220+I221+I223</f>
    </nc>
  </rcc>
  <rcc rId="3015" ua="false" sId="1">
    <oc r="J228" t="e">
      <f>J84+J85+J86+J120+J136+J179+J183+J184+J195+J196+J197+J198+J199+J200+J208+J210+#REF!+#REF!+#REF!+#REF!+#REF!+#REF!+#REF!+#REF!+#REF!+#REF!+#REF!+#REF!+#REF!+#REF!+#REF!+J211+J216+J217+J220</f>
    </oc>
    <nc r="J228" t="n">
      <f>J84+J85+J86+J120+J138+J140+J141+J163+J164+J179+J183+J184+J185+J211+J216+J217+J220+J221+J223</f>
    </nc>
  </rcc>
  <rcc rId="3016" ua="false" sId="1">
    <oc r="K228" t="e">
      <f>K84+K85+K86+K120+K136+K179+K183+K184+K195+K196+K197+K198+K199+K200+K208+K210+#REF!+#REF!+#REF!+#REF!+#REF!+#REF!+#REF!+#REF!+#REF!+#REF!+#REF!+#REF!+#REF!+#REF!+#REF!+K211+K216+K217+K220</f>
    </oc>
    <nc r="K228" t="n">
      <f>K84+K85+K86+K120+K138+K140+K141+K163+K164+K179+K183+K184+K185+K211+K216+K217+K220+K221+K223</f>
    </nc>
  </rcc>
  <rcc rId="3017" ua="false" sId="1">
    <oc r="L228" t="e">
      <f>L84+L85+L86+L120+L136+L179+L183+L184+L195+L196+L197+L198+L199+L200+L208+L210+#REF!+#REF!+#REF!+#REF!+#REF!+#REF!+#REF!+#REF!+#REF!+#REF!+#REF!+#REF!+#REF!+#REF!+#REF!+L211+L216+L217+L220</f>
    </oc>
    <nc r="L228" t="n">
      <f>L84+L85+L86+L120+L138+L140+L141+L163+L164+L179+L183+L184+L185+L211+L216+L217+L220+L221+L223</f>
    </nc>
  </rcc>
  <rcc rId="3018" ua="false" sId="1">
    <oc r="M228" t="e">
      <f>M84+M85+M86+M120+M136+M179+M183+M184+M195+M196+M197+M198+M199+M200+M208+M210+#REF!+#REF!+#REF!+#REF!+#REF!+#REF!+#REF!+#REF!+#REF!+#REF!+#REF!+#REF!+#REF!+#REF!+#REF!+M211+M216+M217+M220</f>
    </oc>
    <nc r="M228" t="n">
      <f>M84+M85+M86+M120+M138+M140+M141+M163+M164+M179+M183+M184+M185+M211+M216+M217+M220+M221+M223</f>
    </nc>
  </rcc>
  <rcc rId="3019" ua="false" sId="1">
    <oc r="N228" t="e">
      <f>N84+N85+N86+N120+N136+N179+N183+N184+N195+N196+N197+N198+N199+N200+N208+N210+#REF!+#REF!+#REF!+#REF!+#REF!+#REF!+#REF!+#REF!+#REF!+#REF!+#REF!+#REF!+#REF!+#REF!+#REF!+N211+N216+N217+N220</f>
    </oc>
    <nc r="N228" t="n">
      <f>N84+N85+N86+N120+N138+N140+N141+N163+N164+N179+N183+N184+N185+N211+N216+N217+N220+N221+N223</f>
    </nc>
  </rcc>
</revisions>
</file>

<file path=xl/revisions/revisionLog254.xml><?xml version="1.0" encoding="utf-8"?>
<revisions xmlns="http://schemas.openxmlformats.org/spreadsheetml/2006/main" xmlns:r="http://schemas.openxmlformats.org/officeDocument/2006/relationships">
  <rcc rId="3020" ua="false" sId="1">
    <nc r="N224" t="n">
      <f>D224+G224</f>
    </nc>
  </rcc>
  <rcc rId="3021" ua="false" sId="1">
    <nc r="N227" t="n">
      <f>D227+G227</f>
    </nc>
  </rcc>
</revisions>
</file>

<file path=xl/revisions/revisionLog255.xml><?xml version="1.0" encoding="utf-8"?>
<revisions xmlns="http://schemas.openxmlformats.org/spreadsheetml/2006/main" xmlns:r="http://schemas.openxmlformats.org/officeDocument/2006/relationships">
  <rrc rId="3022" ua="false" sId="1" eol="0" ref="80:80" action="insertRow"/>
  <rrc rId="3023" ua="false" sId="1" eol="0" ref="54:54" action="insertRow"/>
  <rrc rId="3024" ua="false" sId="1" eol="0" ref="53:53" action="insertRow"/>
  <rrc rId="3025" ua="false" sId="1" eol="0" ref="52:52" action="insertRow"/>
</revisions>
</file>

<file path=xl/revisions/revisionLog256.xml><?xml version="1.0" encoding="utf-8"?>
<revisions xmlns="http://schemas.openxmlformats.org/spreadsheetml/2006/main" xmlns:r="http://schemas.openxmlformats.org/officeDocument/2006/relationships">
  <rcc rId="3026" ua="false" sId="1">
    <nc r="A52"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3" t="inlineStr">
      <is>
        <r>
          <rPr>
            <sz val="10"/>
            <rFont val="Arial"/>
            <family val="0"/>
          </rPr>
          <t xml:space="preserve">0323131</t>
        </r>
      </is>
    </nc>
  </rcc>
  <rcc rId="3028" ua="false" sId="1">
    <nc r="B53" t="inlineStr">
      <is>
        <r>
          <rPr>
            <sz val="10"/>
            <rFont val="Arial"/>
            <family val="0"/>
          </rPr>
          <t xml:space="preserve">091101 </t>
        </r>
      </is>
    </nc>
  </rcc>
  <rcc rId="3029" ua="false" sId="1">
    <nc r="C53" t="inlineStr">
      <is>
        <r>
          <rPr>
            <sz val="10"/>
            <rFont val="Arial"/>
            <family val="0"/>
          </rPr>
          <t xml:space="preserve">Центри соціальних служб для сім"ї , дітей та молоді</t>
        </r>
      </is>
    </nc>
  </rcc>
  <rcc rId="3030" ua="false" sId="1">
    <nc r="D53" t="n">
      <v>303.8</v>
    </nc>
  </rcc>
  <rcc rId="3031" ua="false" sId="1">
    <nc r="E53" t="n">
      <v>209.481</v>
    </nc>
  </rcc>
  <rcc rId="3032" ua="false" sId="1">
    <nc r="F53" t="n">
      <v>9.647</v>
    </nc>
  </rcc>
  <rcc rId="3033" ua="false" sId="1">
    <nc r="G53" t="n">
      <f>SUM(H53,K53)</f>
    </nc>
  </rcc>
  <rcc rId="3034" ua="false" sId="1">
    <nc r="K53" t="n">
      <f>L53</f>
    </nc>
  </rcc>
  <rcc rId="3035" ua="false" sId="1">
    <nc r="N53" t="n">
      <f>G53+D53</f>
    </nc>
  </rcc>
  <rcc rId="3036" ua="false" sId="1">
    <nc r="A54" t="inlineStr">
      <is>
        <r>
          <rPr>
            <sz val="10"/>
            <rFont val="Arial"/>
            <family val="0"/>
          </rPr>
          <t xml:space="preserve">0323131</t>
        </r>
      </is>
    </nc>
  </rcc>
  <rcc rId="3037" ua="false" sId="1">
    <nc r="B54" t="inlineStr">
      <is>
        <r>
          <rPr>
            <sz val="10"/>
            <rFont val="Arial"/>
            <family val="0"/>
          </rPr>
          <t xml:space="preserve">091101 </t>
        </r>
      </is>
    </nc>
  </rcc>
  <rcc rId="3038" ua="false" sId="1">
    <nc r="C54"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4" t="n">
      <v>466.8</v>
    </nc>
  </rcc>
  <rcc rId="3040" ua="false" sId="1">
    <nc r="E54" t="n">
      <v>334.107</v>
    </nc>
  </rcc>
  <rcc rId="3041" ua="false" sId="1">
    <nc r="F54" t="n">
      <v>2.4</v>
    </nc>
  </rcc>
  <rcc rId="3042" ua="false" sId="1">
    <nc r="G54" t="n">
      <f>SUM(H54,K54)</f>
    </nc>
  </rcc>
  <rcc rId="3043" ua="false" sId="1">
    <nc r="N54" t="n">
      <f>G54+D54</f>
    </nc>
  </rcc>
  <rcc rId="3044" ua="false" sId="1">
    <nc r="A80" t="inlineStr">
      <is>
        <r>
          <rPr>
            <sz val="10"/>
            <rFont val="Arial"/>
            <family val="0"/>
          </rPr>
          <t xml:space="preserve">0323132</t>
        </r>
      </is>
    </nc>
  </rcc>
  <rcc rId="3045" ua="false" sId="1">
    <nc r="B80" t="inlineStr">
      <is>
        <r>
          <rPr>
            <sz val="10"/>
            <rFont val="Arial"/>
            <family val="0"/>
          </rPr>
          <t xml:space="preserve">091102 </t>
        </r>
      </is>
    </nc>
  </rcc>
  <rcc rId="3046" ua="false" sId="1">
    <nc r="C80" t="inlineStr">
      <is>
        <r>
          <rPr>
            <sz val="10"/>
            <rFont val="Arial"/>
            <family val="0"/>
          </rPr>
          <t xml:space="preserve">Програми і заходи центрів соціальних служб для сім'ї , дітей та молоді </t>
        </r>
      </is>
    </nc>
  </rcc>
  <rcc rId="3047" ua="false" sId="1">
    <nc r="D80" t="n">
      <v>38.55</v>
    </nc>
  </rcc>
  <rcc rId="3048" ua="false" sId="1">
    <nc r="G80" t="n">
      <f>SUM(H80,K80)</f>
    </nc>
  </rcc>
  <rcc rId="3049" ua="false" sId="1">
    <nc r="K80" t="n">
      <f>L80</f>
    </nc>
  </rcc>
  <rcc rId="3050" ua="false" sId="1">
    <nc r="N80" t="n">
      <f>G80+D80</f>
    </nc>
  </rcc>
</revisions>
</file>

<file path=xl/revisions/revisionLog258.xml><?xml version="1.0" encoding="utf-8"?>
<revisions xmlns="http://schemas.openxmlformats.org/spreadsheetml/2006/main" xmlns:r="http://schemas.openxmlformats.org/officeDocument/2006/relationships">
  <rcc rId="3051" ua="false" sId="1">
    <nc r="D52" t="n">
      <f>SUM(D53:D80)</f>
    </nc>
  </rcc>
  <rcc rId="3052" ua="false" sId="1">
    <nc r="G52" t="n">
      <f>SUM(G53:G80)</f>
    </nc>
  </rcc>
  <rcc rId="3053" ua="false" sId="1">
    <nc r="N52" t="n">
      <f>SUM(N53:N80)</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50" t="e">
      <f>D12+D14+#REF!+#REF!+#REF!+D16+D18+D21+D24+D25+D36+D38+D39+D43+D44</f>
    </oc>
    <nc r="D50" t="n">
      <f>D12+D14+D16+D18+D21+D24+D25+D36+D38+D39+D43+D44+D45</f>
    </nc>
  </rcc>
  <rcc rId="3058" ua="false" sId="1">
    <oc r="E50" t="e">
      <f>E12+E14+#REF!+#REF!+#REF!+E16+E18+E21+E24+E25+E36+E38+E39+E43+E44</f>
    </oc>
    <nc r="E50" t="n">
      <f>E12+E14+E16+E18+E21+E24+E25+E36+E38+E39+E43+E44+E45</f>
    </nc>
  </rcc>
  <rcc rId="3059" ua="false" sId="1">
    <oc r="F50" t="e">
      <f>F12+F14+#REF!+#REF!+#REF!+F16+F18+F21+F24+F25+F36+F38+F39+F43+F44</f>
    </oc>
    <nc r="F50" t="n">
      <f>F12+F14+F16+F18+F21+F24+F25+F36+F38+F39+F43+F44+F45</f>
    </nc>
  </rcc>
  <rcc rId="3060" ua="false" sId="1">
    <oc r="G50" t="e">
      <f>G12+G14+#REF!+#REF!+#REF!+G16+G18+G21+G24+G25+G36+G38+G39+G43+G44</f>
    </oc>
    <nc r="G50" t="n">
      <f>G12+G14+G16+G18+G21+G24+G25+G36+G38+G39+G43+G44+G45</f>
    </nc>
  </rcc>
  <rcc rId="3061" ua="false" sId="1">
    <oc r="H50" t="e">
      <f>H12+H14+#REF!+#REF!+#REF!+H16+H18+H21+H24+H25+H36+H38+H39+H43+H44</f>
    </oc>
    <nc r="H50" t="n">
      <f>H12+H14+H16+H18+H21+H24+H25+H36+H38+H39+H43+H44+H45</f>
    </nc>
  </rcc>
  <rcc rId="3062" ua="false" sId="1">
    <oc r="I50" t="e">
      <f>I12+I14+#REF!+#REF!+#REF!+I16+I18+I21+I24+I25+I36+I38+I39+I43+I44</f>
    </oc>
    <nc r="I50" t="n">
      <f>I12+I14+I16+I18+I21+I24+I25+I36+I38+I39+I43+I44+I45</f>
    </nc>
  </rcc>
  <rcc rId="3063" ua="false" sId="1">
    <oc r="J50" t="e">
      <f>J12+J14+#REF!+#REF!+#REF!+J16+J18+J21+J24+J25+J36+J38+J39+J43+J44</f>
    </oc>
    <nc r="J50" t="n">
      <f>J12+J14+J16+J18+J21+J24+J25+J36+J38+J39+J43+J44+J45</f>
    </nc>
  </rcc>
  <rcc rId="3064" ua="false" sId="1">
    <oc r="K50" t="e">
      <f>K12+K14+#REF!+#REF!+#REF!+K16+K18+K21+K24+K25+K36+K38+K39+K43+K44</f>
    </oc>
    <nc r="K50" t="n">
      <f>K12+K14+K16+K18+K21+K24+K25+K36+K38+K39+K43+K44+K45</f>
    </nc>
  </rcc>
  <rcc rId="3065" ua="false" sId="1">
    <oc r="L50" t="e">
      <f>L12+L14+#REF!+#REF!+#REF!+L16+L18+L21+L24+L25+L36+L38+L39+L43+L44</f>
    </oc>
    <nc r="L50" t="n">
      <f>L12+L14+L16+L18+L21+L24+L25+L36+L38+L39+L43+L44+L45</f>
    </nc>
  </rcc>
  <rcc rId="3066" ua="false" sId="1">
    <oc r="M50" t="e">
      <f>M12+M14+#REF!+#REF!+#REF!+M16+M18+M21+M24+M25+M36+M38+M39+M43+M44</f>
    </oc>
    <nc r="M50" t="n">
      <f>M12+M14+M16+M18+M21+M24+M25+M36+M38+M39+M43+M44+M45</f>
    </nc>
  </rcc>
  <rcc rId="3067" ua="false" sId="1">
    <oc r="N50" t="e">
      <f>N12+N14+#REF!+#REF!+#REF!+N16+N18+N21+N24+N25+N36+N38+N39+N43+N44</f>
    </oc>
    <nc r="N50" t="n">
      <f>N12+N14+N16+N18+N21+N24+N25+N36+N38+N39+N43+N44+N45</f>
    </nc>
  </rcc>
</revisions>
</file>

<file path=xl/revisions/revisionLog26.xml><?xml version="1.0" encoding="utf-8"?>
<revisions xmlns="http://schemas.openxmlformats.org/spreadsheetml/2006/main" xmlns:r="http://schemas.openxmlformats.org/officeDocument/2006/relationships">
  <rcc rId="552" ua="false" sId="1">
    <oc r="D489" t="n">
      <v>198875.45066</v>
    </oc>
    <nc r="D489"/>
  </rcc>
  <rcc rId="553" ua="false" sId="1">
    <oc r="E489" t="n">
      <v>75229.189</v>
    </oc>
    <nc r="E489"/>
  </rcc>
  <rcc rId="554" ua="false" sId="1">
    <oc r="F489" t="n">
      <v>15179.956</v>
    </oc>
    <nc r="F489"/>
  </rcc>
  <rcc rId="555" ua="false" sId="1">
    <oc r="G489" t="n">
      <v>21380.12672</v>
    </oc>
    <nc r="G489"/>
  </rcc>
  <rcc rId="556" ua="false" sId="1">
    <oc r="H489" t="n">
      <v>7077.8494</v>
    </oc>
    <nc r="H489"/>
  </rcc>
  <rcc rId="557" ua="false" sId="1">
    <oc r="I489" t="n">
      <v>1268.641</v>
    </oc>
    <nc r="I489"/>
  </rcc>
  <rcc rId="558" ua="false" sId="1">
    <oc r="J489" t="n">
      <v>36.6</v>
    </oc>
    <nc r="J489"/>
  </rcc>
  <rcc rId="559" ua="false" sId="1">
    <oc r="K489" t="n">
      <v>14302.27732</v>
    </oc>
    <nc r="K489"/>
  </rcc>
  <rcc rId="560" ua="false" sId="1">
    <oc r="L489" t="n">
      <v>11960.85932</v>
    </oc>
    <nc r="L489"/>
  </rcc>
  <rcc rId="561" ua="false" sId="1">
    <oc r="M489" t="n">
      <v>594.944</v>
    </oc>
    <nc r="M489"/>
  </rcc>
  <rcc rId="562" ua="false" sId="1">
    <oc r="N489" t="n">
      <v>220255.57738</v>
    </oc>
    <nc r="N489"/>
  </rcc>
  <rcc rId="563" ua="false" sId="1">
    <oc r="D490" t="n">
      <f>D489-D487</f>
    </oc>
    <nc r="D490"/>
  </rcc>
  <rcc rId="564" ua="false" sId="1">
    <oc r="E490" t="n">
      <f>E489-E487</f>
    </oc>
    <nc r="E490"/>
  </rcc>
  <rcc rId="565" ua="false" sId="1">
    <oc r="F490" t="n">
      <f>F489-F487</f>
    </oc>
    <nc r="F490"/>
  </rcc>
  <rcc rId="566" ua="false" sId="1">
    <oc r="G490" t="n">
      <f>G489-G487</f>
    </oc>
    <nc r="G490"/>
  </rcc>
  <rcc rId="567" ua="false" sId="1">
    <oc r="H490" t="n">
      <f>H489-H487</f>
    </oc>
    <nc r="H490"/>
  </rcc>
  <rcc rId="568" ua="false" sId="1">
    <oc r="I490" t="n">
      <f>I489-I487</f>
    </oc>
    <nc r="I490"/>
  </rcc>
  <rcc rId="569" ua="false" sId="1">
    <oc r="J490" t="n">
      <f>J489-J487</f>
    </oc>
    <nc r="J490"/>
  </rcc>
  <rcc rId="570" ua="false" sId="1">
    <oc r="K490" t="n">
      <f>K489-K487</f>
    </oc>
    <nc r="K490"/>
  </rcc>
  <rcc rId="571" ua="false" sId="1">
    <oc r="L490" t="n">
      <f>L489-L487</f>
    </oc>
    <nc r="L490"/>
  </rcc>
  <rcc rId="572" ua="false" sId="1">
    <oc r="M490" t="n">
      <f>M489-M487</f>
    </oc>
    <nc r="M490"/>
  </rcc>
  <rcc rId="573" ua="false" sId="1">
    <oc r="N490" t="n">
      <f>N489-N487</f>
    </oc>
    <nc r="N490"/>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8" t="n">
      <v>2447.68</v>
    </oc>
    <nc r="L278" t="n">
      <f>2447.68+40</f>
    </nc>
  </rcc>
  <rcc rId="3070" ua="false" sId="1">
    <oc r="K278" t="n">
      <v>2447.68</v>
    </oc>
    <nc r="K278"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8" t="e">
      <f>D12+D14+D16+D18+D21+D24+D25+#REF!+D34+D36+D38+D39+D43</f>
    </oc>
    <nc r="D48" t="n">
      <f>D12+D14+D16+D18+D21+D24+D25+D34+D36+D38+D39+D43</f>
    </nc>
  </rcc>
  <rcc rId="3073" ua="false" sId="1">
    <oc r="E48" t="e">
      <f>E12+E14+E16+E18+E21+E24+E25+#REF!+E34+E36+E38+E39+E43</f>
    </oc>
    <nc r="E48" t="n">
      <f>E12+E14+E16+E18+E21+E24+E25+E34+E36+E38+E39+E43</f>
    </nc>
  </rcc>
  <rcc rId="3074" ua="false" sId="1">
    <oc r="F48" t="e">
      <f>F12+F14+F16+F18+F21+F24+F25+#REF!+F34+F36+F38+F39+F43</f>
    </oc>
    <nc r="F48" t="n">
      <f>F12+F14+F16+F18+F21+F24+F25+F34+F36+F38+F39+F43</f>
    </nc>
  </rcc>
  <rcc rId="3075" ua="false" sId="1">
    <oc r="G48" t="e">
      <f>G12+G14+G16+G18+G21+G24+G25+#REF!+G34+G36+G38+G39+G43</f>
    </oc>
    <nc r="G48" t="n">
      <f>G12+G14+G16+G18+G21+G24+G25+G34+G36+G38+G39+G43</f>
    </nc>
  </rcc>
  <rcc rId="3076" ua="false" sId="1">
    <oc r="H48" t="e">
      <f>H12+H14+H16+H18+H21+H24+H25+#REF!+H34+H36+H38+H39+H43</f>
    </oc>
    <nc r="H48" t="n">
      <f>H12+H14+H16+H18+H21+H24+H25+H34+H36+H38+H39+H43</f>
    </nc>
  </rcc>
  <rcc rId="3077" ua="false" sId="1">
    <oc r="I48" t="e">
      <f>I12+I14+I16+I18+I21+I24+I25+#REF!+I34+I36+I38+I39+I43</f>
    </oc>
    <nc r="I48" t="n">
      <f>I12+I14+I16+I18+I21+I24+I25+I34+I36+I38+I39+I43</f>
    </nc>
  </rcc>
  <rcc rId="3078" ua="false" sId="1">
    <oc r="J48" t="e">
      <f>J12+J14+J16+J18+J21+J24+J25+#REF!+J34+J36+J38+J39+J43</f>
    </oc>
    <nc r="J48" t="n">
      <f>J12+J14+J16+J18+J21+J24+J25+J34+J36+J38+J39+J43</f>
    </nc>
  </rcc>
  <rcc rId="3079" ua="false" sId="1">
    <oc r="K48" t="e">
      <f>K12+K14+K16+K18+K21+K24+K25+#REF!+K34+K36+K38+K39+K43</f>
    </oc>
    <nc r="K48" t="n">
      <f>K12+K14+K16+K18+K21+K24+K25+K34+K36+K38+K39+K43</f>
    </nc>
  </rcc>
  <rcc rId="3080" ua="false" sId="1">
    <oc r="L48" t="e">
      <f>L12+L14+L16+L18+L21+L24+L25+#REF!+L34+L36+L38+L39+L43</f>
    </oc>
    <nc r="L48" t="n">
      <f>L12+L14+L16+L18+L21+L24+L25+L34+L36+L38+L39+L43</f>
    </nc>
  </rcc>
  <rcc rId="3081" ua="false" sId="1">
    <oc r="M48" t="e">
      <f>M12+M14+M16+M18+M21+M24+M25+#REF!+M34+M36+M38+M39+M43</f>
    </oc>
    <nc r="M48" t="n">
      <f>M12+M14+M16+M18+M21+M24+M25+M34+M36+M38+M39+M43</f>
    </nc>
  </rcc>
  <rcc rId="3082" ua="false" sId="1">
    <oc r="N48" t="e">
      <f>N12+N14+N16+N18+N21+N24+N25+#REF!+N34+N36+N38+N39+N43</f>
    </oc>
    <nc r="N48" t="n">
      <f>N12+N14+N16+N18+N21+N24+N25+N34+N36+N38+N39+N43</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95" t="n">
      <v>626.75</v>
    </oc>
    <nc r="L295"/>
  </rcc>
</revisions>
</file>

<file path=xl/revisions/revisionLog265.xml><?xml version="1.0" encoding="utf-8"?>
<revisions xmlns="http://schemas.openxmlformats.org/spreadsheetml/2006/main" xmlns:r="http://schemas.openxmlformats.org/officeDocument/2006/relationships">
  <rcc rId="3086" ua="false" sId="1">
    <oc r="C179"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8" t="n">
      <f>D12+D14+D16+D18+D21+D24+D25+D34+D36+D38+D39+D43</f>
    </oc>
    <nc r="D48" t="n">
      <f>D12+D14+D16+D18+D20+D21+D24+D25+D34+D36+D38+D39+D43</f>
    </nc>
  </rcc>
  <rcc rId="3100" ua="false" sId="1">
    <oc r="E48" t="n">
      <f>E12+E14+E16+E18+E21+E24+E25+E34+E36+E38+E39+E43</f>
    </oc>
    <nc r="E48" t="n">
      <f>E12+E14+E16+E18+E20+E21+E24+E25+E34+E36+E38+E39+E43</f>
    </nc>
  </rcc>
  <rcc rId="3101" ua="false" sId="1">
    <oc r="F48" t="n">
      <f>F12+F14+F16+F18+F21+F24+F25+F34+F36+F38+F39+F43</f>
    </oc>
    <nc r="F48" t="n">
      <f>F12+F14+F16+F18+F20+F21+F24+F25+F34+F36+F38+F39+F43</f>
    </nc>
  </rcc>
  <rcc rId="3102" ua="false" sId="1">
    <oc r="G48" t="n">
      <f>G12+G14+G16+G18+G21+G24+G25+G34+G36+G38+G39+G43</f>
    </oc>
    <nc r="G48" t="n">
      <f>G12+G14+G16+G18+G20+G21+G24+G25+G34+G36+G38+G39+G43</f>
    </nc>
  </rcc>
  <rcc rId="3103" ua="false" sId="1">
    <oc r="H48" t="n">
      <f>H12+H14+H16+H18+H21+H24+H25+H34+H36+H38+H39+H43</f>
    </oc>
    <nc r="H48" t="n">
      <f>H12+H14+H16+H18+H20+H21+H24+H25+H34+H36+H38+H39+H43</f>
    </nc>
  </rcc>
  <rcc rId="3104" ua="false" sId="1">
    <oc r="I48" t="n">
      <f>I12+I14+I16+I18+I21+I24+I25+I34+I36+I38+I39+I43</f>
    </oc>
    <nc r="I48" t="n">
      <f>I12+I14+I16+I18+I20+I21+I24+I25+I34+I36+I38+I39+I43</f>
    </nc>
  </rcc>
  <rcc rId="3105" ua="false" sId="1">
    <oc r="J48" t="n">
      <f>J12+J14+J16+J18+J21+J24+J25+J34+J36+J38+J39+J43</f>
    </oc>
    <nc r="J48" t="n">
      <f>J12+J14+J16+J18+J20+J21+J24+J25+J34+J36+J38+J39+J43</f>
    </nc>
  </rcc>
  <rcc rId="3106" ua="false" sId="1">
    <oc r="K48" t="n">
      <f>K12+K14+K16+K18+K21+K24+K25+K34+K36+K38+K39+K43</f>
    </oc>
    <nc r="K48" t="n">
      <f>K12+K14+K16+K18+K20+K21+K24+K25+K34+K36+K38+K39+K43</f>
    </nc>
  </rcc>
  <rcc rId="3107" ua="false" sId="1">
    <oc r="L48" t="n">
      <f>L12+L14+L16+L18+L21+L24+L25+L34+L36+L38+L39+L43</f>
    </oc>
    <nc r="L48" t="n">
      <f>L12+L14+L16+L18+L20+L21+L24+L25+L34+L36+L38+L39+L43</f>
    </nc>
  </rcc>
  <rcc rId="3108" ua="false" sId="1">
    <oc r="M48" t="n">
      <f>M12+M14+M16+M18+M21+M24+M25+M34+M36+M38+M39+M43</f>
    </oc>
    <nc r="M48" t="n">
      <f>M12+M14+M16+M18+M20+M21+M24+M25+M34+M36+M38+M39+M43</f>
    </nc>
  </rcc>
  <rcc rId="3109" ua="false" sId="1">
    <oc r="N48" t="n">
      <f>N12+N14+N16+N18+N21+N24+N25+N34+N36+N38+N39+N43</f>
    </oc>
    <nc r="N48" t="n">
      <f>N12+N14+N16+N18+N20+N21+N24+N25+N34+N36+N38+N39+N43</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301" t="n">
      <v>27587.074</v>
    </oc>
    <nc r="D301" t="n">
      <f>27587.074+122.272</f>
    </nc>
  </rcc>
  <rcc rId="3114" ua="false" sId="1">
    <oc r="D302" t="n">
      <v>1215.8</v>
    </oc>
    <nc r="D302" t="n">
      <f>1215.8+22.79584</f>
    </nc>
  </rcc>
  <rcc rId="3115" ua="false" sId="1">
    <nc r="K301" t="n">
      <f>364.08514</f>
    </nc>
  </rcc>
  <rcc rId="3116" ua="false" sId="1">
    <nc r="L301" t="n">
      <f>364.08514</f>
    </nc>
  </rcc>
  <rcc rId="3117" ua="false" sId="1">
    <nc r="K302" t="n">
      <f>57.77</f>
    </nc>
  </rcc>
  <rcc rId="3118" ua="false" sId="1">
    <nc r="L302"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7" t="n">
      <v>785.659</v>
    </oc>
    <nc r="D227" t="n">
      <f>785.659+17.263</f>
    </nc>
  </rcc>
  <rcc rId="3120" ua="false" sId="1">
    <oc r="D228" t="n">
      <v>1333.639</v>
    </oc>
    <nc r="D228"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1:41" action="insertRow"/>
  <rcc rId="3126" ua="false" sId="1">
    <nc r="B41" t="inlineStr">
      <is>
        <r>
          <rPr>
            <sz val="10"/>
            <rFont val="Arial"/>
            <family val="0"/>
          </rPr>
          <t xml:space="preserve">240900</t>
        </r>
      </is>
    </nc>
  </rcc>
  <rcc rId="3127" ua="false" sId="1">
    <nc r="A41" t="inlineStr">
      <is>
        <r>
          <rPr>
            <sz val="10"/>
            <rFont val="Arial"/>
            <family val="0"/>
          </rPr>
          <t xml:space="preserve">0319230</t>
        </r>
      </is>
    </nc>
  </rcc>
  <rcc rId="3128" ua="false" sId="1">
    <nc r="C4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1" t="n">
      <f>SUM(H41,K41)</f>
    </nc>
  </rcc>
  <rcc rId="3130" ua="false" sId="1">
    <nc r="K41" t="n">
      <f>L41</f>
    </nc>
  </rcc>
  <rcc rId="3131" ua="false" sId="1">
    <nc r="N41" t="n">
      <f>G41+D41</f>
    </nc>
  </rcc>
  <rcc rId="3132" ua="false" sId="1">
    <nc r="H41" t="n">
      <v>5.736</v>
    </nc>
  </rcc>
  <rcc rId="3133" ua="false" sId="1">
    <oc r="D48" t="n">
      <f>D12+D14+D16+D18+D20+D21+D24+D25+D34+D36+D38+D39+D43</f>
    </oc>
    <nc r="D48" t="n">
      <f>D12+D14+D16+D18+D20+D21+D24+D25+D34+D36+D38+D39+D41+D43</f>
    </nc>
  </rcc>
  <rcc rId="3134" ua="false" sId="1">
    <oc r="E48" t="n">
      <f>E12+E14+E16+E18+E20+E21+E24+E25+E34+E36+E38+E39+E43</f>
    </oc>
    <nc r="E48" t="n">
      <f>E12+E14+E16+E18+E20+E21+E24+E25+E34+E36+E38+E39+E41+E43</f>
    </nc>
  </rcc>
  <rcc rId="3135" ua="false" sId="1">
    <oc r="F48" t="n">
      <f>F12+F14+F16+F18+F20+F21+F24+F25+F34+F36+F38+F39+F43</f>
    </oc>
    <nc r="F48" t="n">
      <f>F12+F14+F16+F18+F20+F21+F24+F25+F34+F36+F38+F39+F41+F43</f>
    </nc>
  </rcc>
  <rcc rId="3136" ua="false" sId="1">
    <oc r="G48" t="n">
      <f>G12+G14+G16+G18+G20+G21+G24+G25+G34+G36+G38+G39+G43</f>
    </oc>
    <nc r="G48" t="n">
      <f>G12+G14+G16+G18+G20+G21+G24+G25+G34+G36+G38+G39+G41+G43</f>
    </nc>
  </rcc>
  <rcc rId="3137" ua="false" sId="1">
    <oc r="H48" t="n">
      <f>H12+H14+H16+H18+H20+H21+H24+H25+H34+H36+H38+H39+H43</f>
    </oc>
    <nc r="H48" t="n">
      <f>H12+H14+H16+H18+H20+H21+H24+H25+H34+H36+H38+H39+H41+H43</f>
    </nc>
  </rcc>
  <rcc rId="3138" ua="false" sId="1">
    <oc r="I48" t="n">
      <f>I12+I14+I16+I18+I20+I21+I24+I25+I34+I36+I38+I39+I43</f>
    </oc>
    <nc r="I48" t="n">
      <f>I12+I14+I16+I18+I20+I21+I24+I25+I34+I36+I38+I39+I41+I43</f>
    </nc>
  </rcc>
  <rcc rId="3139" ua="false" sId="1">
    <oc r="J48" t="n">
      <f>J12+J14+J16+J18+J20+J21+J24+J25+J34+J36+J38+J39+J43</f>
    </oc>
    <nc r="J48" t="n">
      <f>J12+J14+J16+J18+J20+J21+J24+J25+J34+J36+J38+J39+J41+J43</f>
    </nc>
  </rcc>
  <rcc rId="3140" ua="false" sId="1">
    <oc r="K48" t="n">
      <f>K12+K14+K16+K18+K20+K21+K24+K25+K34+K36+K38+K39+K43</f>
    </oc>
    <nc r="K48" t="n">
      <f>K12+K14+K16+K18+K20+K21+K24+K25+K34+K36+K38+K39+K41+K43</f>
    </nc>
  </rcc>
  <rcc rId="3141" ua="false" sId="1">
    <oc r="L48" t="n">
      <f>L12+L14+L16+L18+L20+L21+L24+L25+L34+L36+L38+L39+L43</f>
    </oc>
    <nc r="L48" t="n">
      <f>L12+L14+L16+L18+L20+L21+L24+L25+L34+L36+L38+L39+L41+L43</f>
    </nc>
  </rcc>
  <rcc rId="3142" ua="false" sId="1">
    <oc r="M48" t="n">
      <f>M12+M14+M16+M18+M20+M21+M24+M25+M34+M36+M38+M39+M43</f>
    </oc>
    <nc r="M48" t="n">
      <f>M12+M14+M16+M18+M20+M21+M24+M25+M34+M36+M38+M39+M41+M43</f>
    </nc>
  </rcc>
  <rcc rId="3143" ua="false" sId="1">
    <oc r="N48" t="n">
      <f>N12+N14+N16+N18+N20+N21+N24+N25+N34+N36+N38+N39+N43</f>
    </oc>
    <nc r="N48" t="n">
      <f>N12+N14+N16+N18+N20+N21+N24+N25+N34+N36+N38+N39+N41+N43</f>
    </nc>
  </rcc>
</revisions>
</file>

<file path=xl/revisions/revisionLog272.xml><?xml version="1.0" encoding="utf-8"?>
<revisions xmlns="http://schemas.openxmlformats.org/spreadsheetml/2006/main" xmlns:r="http://schemas.openxmlformats.org/officeDocument/2006/relationships">
  <rcc rId="3144" ua="false" sId="1">
    <oc r="D252" t="n">
      <v>36791.213</v>
    </oc>
    <nc r="D252" t="n">
      <f>36791.213+121.988</f>
    </nc>
  </rcc>
  <rcc rId="3145" ua="false" sId="1">
    <oc r="L252" t="n">
      <v>680</v>
    </oc>
    <nc r="L252" t="n">
      <f>680+149.857</f>
    </nc>
  </rcc>
  <rcc rId="3146" ua="false" sId="1">
    <oc r="E251" t="n">
      <v>13146.7</v>
    </oc>
    <nc r="E251" t="n">
      <f>13146.7+18.815</f>
    </nc>
  </rcc>
  <rcc rId="3147" ua="false" sId="1">
    <nc r="L251" t="n">
      <f>40.97</f>
    </nc>
  </rcc>
  <rcc rId="3148" ua="false" sId="1">
    <nc r="L255" t="n">
      <f>6.199</f>
    </nc>
  </rcc>
  <rcc rId="3149" ua="false" sId="1">
    <oc r="E254" t="n">
      <v>552.6</v>
    </oc>
    <nc r="E254" t="n">
      <f>552.6</f>
    </nc>
  </rcc>
  <rcc rId="3150" ua="false" sId="1">
    <oc r="D254" t="n">
      <v>798.93</v>
    </oc>
    <nc r="D254" t="n">
      <f>798.93+1.551</f>
    </nc>
  </rcc>
  <rcc rId="3151" ua="false" sId="1">
    <oc r="E255" t="n">
      <v>1548.394</v>
    </oc>
    <nc r="E255" t="n">
      <f>1548.394</f>
    </nc>
  </rcc>
  <rcc rId="3152" ua="false" sId="1">
    <oc r="D255" t="n">
      <v>2332</v>
    </oc>
    <nc r="D255" t="n">
      <f>2332+7.731</f>
    </nc>
  </rcc>
  <rcc rId="3153" ua="false" sId="1">
    <oc r="E256" t="n">
      <v>497.3</v>
    </oc>
    <nc r="E256" t="n">
      <f>497.3</f>
    </nc>
  </rcc>
  <rcc rId="3154" ua="false" sId="1">
    <oc r="D256" t="n">
      <v>737.33</v>
    </oc>
    <nc r="D256" t="n">
      <f>737.33+9.342</f>
    </nc>
  </rcc>
  <rcc rId="3155" ua="false" sId="1">
    <oc r="E257" t="n">
      <v>940.1</v>
    </oc>
    <nc r="E257" t="n">
      <f>940.1</f>
    </nc>
  </rcc>
  <rcc rId="3156" ua="false" sId="1">
    <oc r="D257" t="n">
      <v>1422.683</v>
    </oc>
    <nc r="D257" t="n">
      <f>1422.683+9.755</f>
    </nc>
  </rcc>
  <rcc rId="3157" ua="false" sId="1">
    <oc r="E258" t="n">
      <v>395.6</v>
    </oc>
    <nc r="E258" t="n">
      <f>395.6</f>
    </nc>
  </rcc>
  <rcc rId="3158" ua="false" sId="1">
    <oc r="D258" t="n">
      <v>626.29</v>
    </oc>
    <nc r="D258" t="n">
      <f>626.29+6.375</f>
    </nc>
  </rcc>
  <rcc rId="3159" ua="false" sId="1">
    <oc r="E259" t="n">
      <v>407.9</v>
    </oc>
    <nc r="E259" t="n">
      <f>407.9</f>
    </nc>
  </rcc>
  <rcc rId="3160" ua="false" sId="1">
    <oc r="D259" t="n">
      <v>724.64</v>
    </oc>
    <nc r="D259" t="n">
      <f>724.64+1.839</f>
    </nc>
  </rcc>
  <rcc rId="3161" ua="false" sId="1">
    <oc r="D262" t="n">
      <v>66.4</v>
    </oc>
    <nc r="D262" t="n">
      <f>66.4+7.3</f>
    </nc>
  </rcc>
  <rcc rId="3162" ua="false" sId="1">
    <oc r="D266" t="n">
      <v>1049</v>
    </oc>
    <nc r="D266" t="n">
      <f>1049+3.792</f>
    </nc>
  </rcc>
</revisions>
</file>

<file path=xl/revisions/revisionLog273.xml><?xml version="1.0" encoding="utf-8"?>
<revisions xmlns="http://schemas.openxmlformats.org/spreadsheetml/2006/main" xmlns:r="http://schemas.openxmlformats.org/officeDocument/2006/relationships">
  <rcc rId="3163" ua="false" sId="1">
    <oc r="D51" t="n">
      <v>2521.6</v>
    </oc>
    <nc r="D51" t="n">
      <f>2521.6+32.096</f>
    </nc>
  </rcc>
  <rcc rId="3164" ua="false" sId="1">
    <oc r="D195" t="n">
      <v>40</v>
    </oc>
    <nc r="D195" t="n">
      <f>40+3.67</f>
    </nc>
  </rcc>
  <rcc rId="3165" ua="false" sId="1">
    <oc r="D299" t="n">
      <v>985.58</v>
    </oc>
    <nc r="D299" t="n">
      <f>985.58+3.913</f>
    </nc>
  </rcc>
  <rcc rId="3166" ua="false" sId="1">
    <oc r="D272" t="n">
      <v>747.1</v>
    </oc>
    <nc r="D272" t="n">
      <f>747.1+9.164</f>
    </nc>
  </rcc>
  <rcc rId="3167" ua="false" sId="1">
    <oc r="D287" t="n">
      <v>176.2</v>
    </oc>
    <nc r="D287" t="n">
      <f>176.2+0.8</f>
    </nc>
  </rcc>
  <rcc rId="3168" ua="false" sId="1">
    <oc r="D292" t="n">
      <v>421</v>
    </oc>
    <nc r="D292" t="n">
      <f>421+8.713</f>
    </nc>
  </rcc>
</revisions>
</file>

<file path=xl/revisions/revisionLog274.xml><?xml version="1.0" encoding="utf-8"?>
<revisions xmlns="http://schemas.openxmlformats.org/spreadsheetml/2006/main" xmlns:r="http://schemas.openxmlformats.org/officeDocument/2006/relationships">
  <rcc rId="3169" ua="false" sId="1">
    <oc r="D245" t="n">
      <v>373</v>
    </oc>
    <nc r="D245" t="n">
      <f>373+5.221</f>
    </nc>
  </rcc>
</revisions>
</file>

<file path=xl/revisions/revisionLog275.xml><?xml version="1.0" encoding="utf-8"?>
<revisions xmlns="http://schemas.openxmlformats.org/spreadsheetml/2006/main" xmlns:r="http://schemas.openxmlformats.org/officeDocument/2006/relationships">
  <rcc rId="3170" ua="false" sId="1">
    <oc r="D222" t="n">
      <v>278.9</v>
    </oc>
    <nc r="D222" t="n">
      <f>278.9+3.9</f>
    </nc>
  </rcc>
  <rcc rId="3171" ua="false" sId="1">
    <oc r="D223" t="n">
      <v>20</v>
    </oc>
    <nc r="D223" t="n">
      <f>20+15.88</f>
    </nc>
  </rcc>
  <rcc rId="3172" ua="false" sId="1">
    <oc r="D224" t="n">
      <v>25</v>
    </oc>
    <nc r="D224" t="n">
      <f>25+1.998</f>
    </nc>
  </rcc>
  <rcc rId="3173" ua="false" sId="1">
    <oc r="D237" t="n">
      <v>45</v>
    </oc>
    <nc r="D237" t="n">
      <f>45+16.624</f>
    </nc>
  </rcc>
  <rcc rId="3174" ua="false" sId="1">
    <oc r="D240" t="n">
      <v>120</v>
    </oc>
    <nc r="D240" t="n">
      <f>120+71.379</f>
    </nc>
  </rcc>
  <rcc rId="3175" ua="false" sId="1">
    <oc r="D241" t="n">
      <v>10</v>
    </oc>
    <nc r="D241" t="n">
      <f>10+14.05</f>
    </nc>
  </rcc>
</revisions>
</file>

<file path=xl/revisions/revisionLog276.xml><?xml version="1.0" encoding="utf-8"?>
<revisions xmlns="http://schemas.openxmlformats.org/spreadsheetml/2006/main" xmlns:r="http://schemas.openxmlformats.org/officeDocument/2006/relationships">
  <rcc rId="3176" ua="false" sId="1">
    <oc r="D231" t="n">
      <v>4062.387</v>
    </oc>
    <nc r="D231" t="n">
      <f>4062.387+24.313</f>
    </nc>
  </rcc>
  <rcc rId="3177" ua="false" sId="1">
    <oc r="D232" t="n">
      <v>285.115</v>
    </oc>
    <nc r="D232" t="n">
      <f>285.115+3.505</f>
    </nc>
  </rcc>
  <rcc rId="3178" ua="false" sId="1">
    <oc r="D233" t="n">
      <v>100</v>
    </oc>
    <nc r="D233" t="n">
      <f>100+45.5</f>
    </nc>
  </rcc>
  <rcc rId="3179" ua="false" sId="1">
    <oc r="D236" t="n">
      <v>50</v>
    </oc>
    <nc r="D236" t="n">
      <f>50+6.226</f>
    </nc>
  </rcc>
  <rcc rId="3180" ua="false" sId="1">
    <oc r="K228" t="n">
      <f>L228</f>
    </oc>
    <nc r="K228" t="n">
      <f>L228</f>
    </nc>
  </rcc>
  <rcc rId="3181" ua="false" sId="1">
    <oc r="L228" t="n">
      <v>140</v>
    </oc>
    <nc r="L228" t="n">
      <f>140+114.781</f>
    </nc>
  </rcc>
  <rcc rId="3182" ua="false" sId="1">
    <oc r="L236" t="n">
      <v>500</v>
    </oc>
    <nc r="L236" t="n">
      <f>500+35</f>
    </nc>
  </rcc>
</revisions>
</file>

<file path=xl/revisions/revisionLog277.xml><?xml version="1.0" encoding="utf-8"?>
<revisions xmlns="http://schemas.openxmlformats.org/spreadsheetml/2006/main" xmlns:r="http://schemas.openxmlformats.org/officeDocument/2006/relationships">
  <rcc rId="3183" ua="false" sId="1">
    <oc r="D44" t="n">
      <v>303.8</v>
    </oc>
    <nc r="D44" t="n">
      <f>303.8+0.836</f>
    </nc>
  </rcc>
</revisions>
</file>

<file path=xl/revisions/revisionLog278.xml><?xml version="1.0" encoding="utf-8"?>
<revisions xmlns="http://schemas.openxmlformats.org/spreadsheetml/2006/main" xmlns:r="http://schemas.openxmlformats.org/officeDocument/2006/relationships">
  <rcc rId="3184" ua="false" sId="1">
    <oc r="E251" t="n">
      <f>13146.7+18.815</f>
    </oc>
    <nc r="E251" t="n">
      <f>13146.7</f>
    </nc>
  </rcc>
  <rcc rId="3185" ua="false" sId="1">
    <oc r="D251" t="n">
      <v>25389.424</v>
    </oc>
    <nc r="D251" t="n">
      <f>25389.424+18.815</f>
    </nc>
  </rcc>
</revisions>
</file>

<file path=xl/revisions/revisionLog279.xml><?xml version="1.0" encoding="utf-8"?>
<revisions xmlns="http://schemas.openxmlformats.org/spreadsheetml/2006/main" xmlns:r="http://schemas.openxmlformats.org/officeDocument/2006/relationships">
  <rrc rId="3186" ua="false" sId="1" eol="0" ref="143:143" action="insertRow"/>
  <rcc rId="3187" ua="false" sId="1">
    <nc r="A143" t="n">
      <v>1513201</v>
    </nc>
  </rcc>
  <rcc rId="3188" ua="false" sId="1">
    <nc r="B143" t="inlineStr">
      <is>
        <r>
          <rPr>
            <sz val="10"/>
            <rFont val="Arial"/>
            <family val="0"/>
          </rPr>
          <t xml:space="preserve">090416</t>
        </r>
      </is>
    </nc>
  </rcc>
  <rcc rId="3189" ua="false" sId="1">
    <nc r="C143"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3" t="n">
      <f>SUM(H143,K143)</f>
    </nc>
  </rcc>
  <rcc rId="3191" ua="false" sId="1">
    <nc r="N143" t="n">
      <f>D143+G143</f>
    </nc>
  </rcc>
</revisions>
</file>

<file path=xl/revisions/revisionLog281.xml><?xml version="1.0" encoding="utf-8"?>
<revisions xmlns="http://schemas.openxmlformats.org/spreadsheetml/2006/main" xmlns:r="http://schemas.openxmlformats.org/officeDocument/2006/relationships">
  <rcc rId="3192" ua="false" sId="1">
    <nc r="D143" t="n">
      <v>0.796</v>
    </nc>
  </rcc>
  <rcc rId="3193" ua="false" sId="1">
    <oc r="D137" t="n">
      <f>D138+D140+D141+D142</f>
    </oc>
    <nc r="D137" t="n">
      <f>D138+D140+D141+D142+D143</f>
    </nc>
  </rcc>
</revisions>
</file>

<file path=xl/revisions/revisionLog282.xml><?xml version="1.0" encoding="utf-8"?>
<revisions xmlns="http://schemas.openxmlformats.org/spreadsheetml/2006/main" xmlns:r="http://schemas.openxmlformats.org/officeDocument/2006/relationships">
  <rcc rId="3194" ua="false" sId="1">
    <oc r="D179" t="n">
      <v>3</v>
    </oc>
    <nc r="D179" t="n">
      <f>3+5</f>
    </nc>
  </rcc>
</revisions>
</file>

<file path=xl/revisions/revisionLog283.xml><?xml version="1.0" encoding="utf-8"?>
<revisions xmlns="http://schemas.openxmlformats.org/spreadsheetml/2006/main" xmlns:r="http://schemas.openxmlformats.org/officeDocument/2006/relationships">
  <rcc rId="3195" ua="false" sId="1">
    <oc r="D200" t="n">
      <v>2361.6</v>
    </oc>
    <nc r="D200" t="n">
      <f>2361.6+24.409</f>
    </nc>
  </rcc>
</revisions>
</file>

<file path=xl/revisions/revisionLog284.xml><?xml version="1.0" encoding="utf-8"?>
<revisions xmlns="http://schemas.openxmlformats.org/spreadsheetml/2006/main" xmlns:r="http://schemas.openxmlformats.org/officeDocument/2006/relationships">
  <rrc rId="3196" ua="false" sId="1" eol="0" ref="282:282" action="insertRow"/>
  <rcc rId="3197" ua="false" sId="1">
    <nc r="B282" t="inlineStr">
      <is>
        <r>
          <rPr>
            <sz val="10"/>
            <rFont val="Arial"/>
            <family val="0"/>
          </rPr>
          <t xml:space="preserve">110502</t>
        </r>
      </is>
    </nc>
  </rcc>
  <rcc rId="3198" ua="false" sId="1">
    <nc r="C282" t="inlineStr">
      <is>
        <r>
          <rPr>
            <sz val="10"/>
            <rFont val="Arial"/>
            <family val="0"/>
          </rPr>
          <t xml:space="preserve">Iншi культурно-освiтнi заклади та заходи</t>
        </r>
      </is>
    </nc>
  </rcc>
  <rcc rId="3199" ua="false" sId="1">
    <nc r="G282" t="n">
      <f>SUM(H282,K282)</f>
    </nc>
  </rcc>
  <rcc rId="3200" ua="false" sId="1">
    <nc r="N282" t="n">
      <f>D282+G282</f>
    </nc>
  </rcc>
</revisions>
</file>

<file path=xl/revisions/revisionLog285.xml><?xml version="1.0" encoding="utf-8"?>
<revisions xmlns="http://schemas.openxmlformats.org/spreadsheetml/2006/main" xmlns:r="http://schemas.openxmlformats.org/officeDocument/2006/relationships">
  <rcc rId="3201" ua="false" sId="1">
    <nc r="D282" t="n">
      <v>0</v>
    </nc>
  </rcc>
</revisions>
</file>

<file path=xl/revisions/revisionLog286.xml><?xml version="1.0" encoding="utf-8"?>
<revisions xmlns="http://schemas.openxmlformats.org/spreadsheetml/2006/main" xmlns:r="http://schemas.openxmlformats.org/officeDocument/2006/relationships">
  <rrc rId="3202" ua="false" sId="1" eol="0" ref="171:171" action="insertRow"/>
  <rrc rId="3203" ua="false" sId="1" eol="0" ref="169:169" action="insertRow"/>
  <rrc rId="3204" ua="false" sId="1" eol="0" ref="167:167" action="insertRow"/>
  <rcc rId="3205" ua="false" sId="1">
    <nc r="A167" t="n">
      <v>1513401</v>
    </nc>
  </rcc>
  <rcc rId="3206" ua="false" sId="1">
    <nc r="B167" t="inlineStr">
      <is>
        <r>
          <rPr>
            <sz val="10"/>
            <rFont val="Arial"/>
            <family val="0"/>
          </rPr>
          <t xml:space="preserve">090412</t>
        </r>
      </is>
    </nc>
  </rcc>
  <rcc rId="3207" ua="false" sId="1">
    <nc r="C167"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7" t="n">
      <v>10.3</v>
    </nc>
  </rcc>
  <rm rId="3209" ua="false" sheetId="1" source="A184:D184" destination="A169:D169" sourceSheetId="1">
    <rcc rId="0" ua="false" sId="1">
      <oc r="D184" t="n">
        <v>26547.4</v>
      </oc>
      <nc r="D184" t="n">
        <f>26547.4+177.769</f>
      </nc>
    </rcc>
    <rcc rId="0" ua="false" sId="1">
      <oc r="D184" t="n">
        <f>26547.4+177.769</f>
      </oc>
      <nc r="D184" t="n">
        <f>26547.4+177.769+502.005</f>
      </nc>
    </rcc>
    <rcc rId="0" ua="false" sId="1">
      <oc r="D184" t="n">
        <f>26547.4+177.769+502.005</f>
      </oc>
      <nc r="D184" t="n">
        <f>26547.4+177.769+502.005+208.6</f>
      </nc>
    </rcc>
    <rcc rId="0" ua="false" sId="1">
      <oc r="D184" t="n">
        <f>26547.4+177.769+502.005+208.6</f>
      </oc>
      <nc r="D184" t="n">
        <f>26547.4+177.769+502.005+208.6+50+275.871</f>
      </nc>
    </rcc>
    <rcc rId="0" ua="false" sId="1">
      <oc r="D184" t="n">
        <f>26547.4+177.769+502.005+208.6+50+275.871</f>
      </oc>
      <nc r="D184" t="n">
        <f>26547.4+177.769+502.005+208.6+50+275.871+0.41</f>
      </nc>
    </rcc>
    <rcc rId="0" ua="false" sId="1">
      <oc r="D184" t="n">
        <f>26547.4+177.769+502.005+208.6+50+275.871+0.41</f>
      </oc>
      <nc r="D184" t="n">
        <f>26547.4+177.769+502.005+208.6+50+275.871+0.41+443.05</f>
      </nc>
    </rcc>
    <rcc rId="0" ua="false" sId="1">
      <oc r="D184" t="n">
        <f>26547.4+177.769+502.005+208.6+50+275.871+0.41+443.05</f>
      </oc>
      <nc r="D184" t="n">
        <f>26547.4+177.769+502.005+208.6+50+275.871+0.41+443.05+1.795</f>
      </nc>
    </rcc>
    <rcc rId="0" ua="false" sId="1">
      <oc r="D184" t="n">
        <f>26547.4+177.769+502.005+208.6+50+275.871+0.41+443.05+1.795</f>
      </oc>
      <nc r="D184" t="n">
        <f>26547.4+177.769+502.005+208.6+50+275.871+0.41+443.05+1.795+1325.5-196.115+199.505</f>
      </nc>
    </rcc>
  </rm>
  <rm rId="3210" ua="false" sheetId="1" source="A185:D185" destination="A171:D171" sourceSheetId="1">
    <rcc rId="0" ua="false" sId="1">
      <oc r="B185" t="inlineStr">
        <is>
          <r>
            <rPr>
              <sz val="10"/>
              <rFont val="Arial"/>
              <family val="0"/>
            </rPr>
            <t xml:space="preserve">240900</t>
          </r>
        </is>
      </oc>
      <nc r="B185" t="inlineStr">
        <is>
          <r>
            <rPr>
              <sz val="10"/>
              <rFont val="Arial"/>
              <family val="0"/>
            </rPr>
            <t xml:space="preserve">250404</t>
          </r>
        </is>
      </nc>
    </rcc>
    <rcc rId="0" ua="false" sId="1">
      <oc r="A185" t="n">
        <v>4019231</v>
      </oc>
      <nc r="A185"/>
    </rcc>
    <rcc rId="0" ua="false" sId="1">
      <oc r="C185"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5"/>
    </rcc>
    <rcc rId="0" ua="false" sId="1">
      <oc r="D185" t="n">
        <f>14602.6+63</f>
      </oc>
      <nc r="D185" t="n">
        <f>14602.6+63+67.935</f>
      </nc>
    </rcc>
    <rcc rId="0" ua="false" sId="1">
      <oc r="D185" t="n">
        <f>14602.6+63+67.935</f>
      </oc>
      <nc r="D185" t="n">
        <f>14602.6+63+67.935-307.4-307.9</f>
      </nc>
    </rcc>
    <rcc rId="0" ua="false" sId="1">
      <oc r="D185" t="n">
        <f>14602.6+63+67.935-307.4-307.9</f>
      </oc>
      <nc r="D185" t="n">
        <f>14602.6+63+67.935-307.39-307.9</f>
      </nc>
    </rcc>
    <rcc rId="0" ua="false" sId="1">
      <oc r="D185" t="n">
        <f>14602.6+63+67.935-307.39-307.9</f>
      </oc>
      <nc r="D185" t="n">
        <f>14602.6+63+67.935-307.39-307.9-205+1.8</f>
      </nc>
    </rcc>
    <rcc rId="0" ua="false" sId="1">
      <oc r="D185" t="n">
        <f>14602.6+63+67.935-307.39-307.9-205+1.8</f>
      </oc>
      <nc r="D185" t="n">
        <f>14602.6+63+67.935-307.39-307.9-205+1.8-50-275.871</f>
      </nc>
    </rcc>
    <rcc rId="0" ua="false" sId="1">
      <oc r="D185" t="n">
        <f>14602.6+63+67.935-307.39-307.9-205+1.8-50-275.871</f>
      </oc>
      <nc r="D185" t="n">
        <f>14602.6+63+67.935-307.39-307.9-205+1.8-50-275.871-6.63</f>
      </nc>
    </rcc>
    <rcc rId="0" ua="false" sId="1">
      <oc r="D185" t="n">
        <f>14602.6+63+67.935-307.39-307.9-205+1.8-50-275.871-6.63</f>
      </oc>
      <nc r="D185" t="n">
        <f>14602.6+63+67.935-307.39-307.9-205+1.8-50-275.871-6.63+100</f>
      </nc>
    </rcc>
  </rm>
</revisions>
</file>

<file path=xl/revisions/revisionLog287.xml><?xml version="1.0" encoding="utf-8"?>
<revisions xmlns="http://schemas.openxmlformats.org/spreadsheetml/2006/main" xmlns:r="http://schemas.openxmlformats.org/officeDocument/2006/relationships">
  <rcc rId="3211" ua="false" sId="1">
    <oc r="D164" t="n">
      <f>D172+D173+D175+D177+D179+D183+D169+D171</f>
    </oc>
    <nc r="D164" t="n">
      <f>D167+D169+D171+D172+D173+D175+D177+D179</f>
    </nc>
  </rcc>
  <rrc rId="3212" ua="false" sId="1" eol="0" ref="182:182" action="insertRow"/>
  <rrc rId="3213" ua="false" sId="1" eol="0" ref="181:181" action="insertRow"/>
  <rrc rId="3214" ua="false" sId="1" eol="0" ref="180:180" action="insertRow"/>
  <rcc rId="3215" ua="false" sId="1">
    <oc r="E164" t="e">
      <f>E172+E173+E175+E177+E179+#REF!+#REF!+#REF!</f>
    </oc>
    <nc r="E164" t="n">
      <f>E167+E169+E171+E172+E173+E175+E177+E179</f>
    </nc>
  </rcc>
  <rcc rId="3216" ua="false" sId="1">
    <oc r="F164" t="e">
      <f>F172+F173+F175+F177+F179+#REF!+#REF!+#REF!</f>
    </oc>
    <nc r="F164" t="n">
      <f>F167+F169+F171+F172+F173+F175+F177+F179</f>
    </nc>
  </rcc>
  <rcc rId="3217" ua="false" sId="1">
    <oc r="G164" t="e">
      <f>G172+G173+G175+G177+G179+#REF!+#REF!+#REF!</f>
    </oc>
    <nc r="G164" t="n">
      <f>G167+G169+G171+G172+G173+G175+G177+G179</f>
    </nc>
  </rcc>
  <rcc rId="3218" ua="false" sId="1">
    <oc r="H164" t="e">
      <f>H172+H173+H175+H177+H179+#REF!+#REF!+#REF!</f>
    </oc>
    <nc r="H164" t="n">
      <f>H167+H169+H171+H172+H173+H175+H177+H179</f>
    </nc>
  </rcc>
  <rcc rId="3219" ua="false" sId="1">
    <oc r="I164" t="e">
      <f>I172+I173+I175+I177+I179+#REF!+#REF!+#REF!</f>
    </oc>
    <nc r="I164" t="n">
      <f>I167+I169+I171+I172+I173+I175+I177+I179</f>
    </nc>
  </rcc>
  <rcc rId="3220" ua="false" sId="1">
    <oc r="J164" t="e">
      <f>J172+J173+J175+J177+J179+#REF!+#REF!+#REF!</f>
    </oc>
    <nc r="J164" t="n">
      <f>J167+J169+J171+J172+J173+J175+J177+J179</f>
    </nc>
  </rcc>
  <rcc rId="3221" ua="false" sId="1">
    <oc r="K164" t="e">
      <f>K172+K173+K175+K177+K179+#REF!+#REF!+#REF!</f>
    </oc>
    <nc r="K164" t="n">
      <f>K167+K169+K171+K172+K173+K175+K177+K179</f>
    </nc>
  </rcc>
  <rcc rId="3222" ua="false" sId="1">
    <oc r="L164" t="e">
      <f>L172+L173+L175+L177+L179+#REF!+#REF!+#REF!</f>
    </oc>
    <nc r="L164" t="n">
      <f>L167+L169+L171+L172+L173+L175+L177+L179</f>
    </nc>
  </rcc>
  <rcc rId="3223" ua="false" sId="1">
    <oc r="M164" t="e">
      <f>M172+M173+M175+M177+M179+#REF!+#REF!+#REF!</f>
    </oc>
    <nc r="M164" t="n">
      <f>M167+M169+M171+M172+M173+M175+M177+M179</f>
    </nc>
  </rcc>
  <rcc rId="3224" ua="false" sId="1">
    <oc r="N164" t="e">
      <f>N172+N173+N175+N177+N179+#REF!+#REF!+#REF!</f>
    </oc>
    <nc r="N164" t="n">
      <f>N167+N169+N171+N172+N173+N175+N177+N179</f>
    </nc>
  </rcc>
</revisions>
</file>

<file path=xl/revisions/revisionLog288.xml><?xml version="1.0" encoding="utf-8"?>
<revisions xmlns="http://schemas.openxmlformats.org/spreadsheetml/2006/main" xmlns:r="http://schemas.openxmlformats.org/officeDocument/2006/relationships">
  <rcc rId="3225" ua="false" sId="1">
    <oc r="G164" t="n">
      <f>G167+G169+G171+G172+G173+G175+G177+G179</f>
    </oc>
    <nc r="G164" t="n">
      <f>SUM(H164,K164)</f>
    </nc>
  </rcc>
  <rcc rId="3226" ua="false" sId="1">
    <nc r="G167" t="n">
      <f>SUM(H167,K167)</f>
    </nc>
  </rcc>
  <rcc rId="3227" ua="false" sId="1">
    <nc r="G169" t="n">
      <f>SUM(H169,K169)</f>
    </nc>
  </rcc>
  <rcc rId="3228" ua="false" sId="1">
    <nc r="G171" t="n">
      <f>SUM(H171,K171)</f>
    </nc>
  </rcc>
  <rcc rId="3229" ua="false" sId="1">
    <nc r="N167" t="n">
      <f>D167+G167</f>
    </nc>
  </rcc>
  <rcc rId="3230" ua="false" sId="1">
    <nc r="N169" t="n">
      <f>D169+G169</f>
    </nc>
  </rcc>
  <rcc rId="3231" ua="false" sId="1">
    <nc r="N171" t="n">
      <f>D171+G171</f>
    </nc>
  </rcc>
</revisions>
</file>

<file path=xl/revisions/revisionLog289.xml><?xml version="1.0" encoding="utf-8"?>
<revisions xmlns="http://schemas.openxmlformats.org/spreadsheetml/2006/main" xmlns:r="http://schemas.openxmlformats.org/officeDocument/2006/relationships">
  <rcc rId="3232" ua="false" sId="1">
    <oc r="A172" t="n">
      <v>1513405</v>
    </oc>
    <nc r="A172" t="n">
      <v>1513404</v>
    </nc>
  </rcc>
  <rcc rId="3233" ua="false" sId="1">
    <oc r="A173" t="n">
      <v>1513405</v>
    </oc>
    <nc r="A173" t="n">
      <v>1513404</v>
    </nc>
  </rcc>
  <rcc rId="3234" ua="false" sId="1">
    <oc r="A175" t="n">
      <v>1513406</v>
    </oc>
    <nc r="A175" t="n">
      <v>1513405</v>
    </nc>
  </rcc>
  <rcc rId="3235" ua="false" sId="1">
    <oc r="A177" t="n">
      <v>1513407</v>
    </oc>
    <nc r="A177" t="n">
      <v>1513406</v>
    </nc>
  </rcc>
  <rcc rId="3236" ua="false" sId="1">
    <oc r="A179" t="n">
      <v>1513408</v>
    </oc>
    <nc r="A179" t="n">
      <v>1513407</v>
    </nc>
  </rcc>
</revisions>
</file>

<file path=xl/revisions/revisionLog29.xml><?xml version="1.0" encoding="utf-8"?>
<revisions xmlns="http://schemas.openxmlformats.org/spreadsheetml/2006/main" xmlns:r="http://schemas.openxmlformats.org/officeDocument/2006/relationships">
  <rrc rId="577" ua="false" sId="1" eol="0" ref="488:488" action="insertRow"/>
</revisions>
</file>

<file path=xl/revisions/revisionLog290.xml><?xml version="1.0" encoding="utf-8"?>
<revisions xmlns="http://schemas.openxmlformats.org/spreadsheetml/2006/main" xmlns:r="http://schemas.openxmlformats.org/officeDocument/2006/relationships">
  <rcc rId="3237" ua="false" sId="1">
    <oc r="D266" t="n">
      <v>30</v>
    </oc>
    <nc r="D266" t="n">
      <f>30+13.47</f>
    </nc>
  </rcc>
  <rcc rId="3238" ua="false" sId="1">
    <oc r="D267" t="n">
      <v>86</v>
    </oc>
    <nc r="D267" t="n">
      <f>86+65.253</f>
    </nc>
  </rcc>
  <rcc rId="3239" ua="false" sId="1">
    <oc r="D271" t="n">
      <v>30</v>
    </oc>
    <nc r="D271" t="n">
      <f>30+30</f>
    </nc>
  </rcc>
  <rcc rId="3240" ua="false" sId="1">
    <oc r="D272" t="n">
      <v>3609.246</v>
    </oc>
    <nc r="D272" t="n">
      <f>3609.246+611.024</f>
    </nc>
  </rcc>
  <rrc rId="3241" ua="false" sId="1" eol="0" ref="277:277" action="insertRow"/>
  <rcc rId="3242" ua="false" sId="1">
    <nc r="B277" t="inlineStr">
      <is>
        <r>
          <rPr>
            <sz val="10"/>
            <rFont val="Arial"/>
            <family val="0"/>
          </rPr>
          <t xml:space="preserve">180107</t>
        </r>
      </is>
    </nc>
  </rcc>
  <rcc rId="3243" ua="false" sId="1">
    <nc r="C277" t="inlineStr">
      <is>
        <r>
          <rPr>
            <sz val="10"/>
            <rFont val="Arial"/>
            <family val="0"/>
          </rPr>
          <t xml:space="preserve">Заходи з енергозбереження</t>
        </r>
      </is>
    </nc>
  </rcc>
  <rcc rId="3244" ua="false" sId="1">
    <nc r="A277" t="n">
      <v>4017410</v>
    </nc>
  </rcc>
  <rcc rId="3245" ua="false" sId="1">
    <nc r="D277" t="n">
      <v>19.85</v>
    </nc>
  </rcc>
  <rcc rId="3246" ua="false" sId="1">
    <nc r="N277" t="n">
      <f>D277+G277</f>
    </nc>
  </rcc>
  <rcc rId="3247" ua="false" sId="1">
    <nc r="G277" t="n">
      <f>SUM(H277,K277)</f>
    </nc>
  </rcc>
</revisions>
</file>

<file path=xl/revisions/revisionLog291.xml><?xml version="1.0" encoding="utf-8"?>
<revisions xmlns="http://schemas.openxmlformats.org/spreadsheetml/2006/main" xmlns:r="http://schemas.openxmlformats.org/officeDocument/2006/relationships">
  <rcc rId="3248" ua="false" sId="1">
    <oc r="D283" t="n">
      <f>D264+D266+D267+D268+D269+D271+D272+D273+D275+D276+D278+D280+D281+D282</f>
    </oc>
    <nc r="D283" t="n">
      <f>SUM(D264:D282)</f>
    </nc>
  </rcc>
  <rcc rId="3249" ua="false" sId="1">
    <oc r="E283" t="n">
      <f>E264+E266+E267+E268+E269+E271+E272+E273+E275+E276+E278+E280+E281+E282</f>
    </oc>
    <nc r="E283" t="n">
      <f>SUM(E264:E282)</f>
    </nc>
  </rcc>
  <rcc rId="3250" ua="false" sId="1">
    <oc r="F283" t="n">
      <f>F264+F266+F267+F268+F269+F271+F272+F273+F275+F276+F278+F280+F281+F282</f>
    </oc>
    <nc r="F283" t="n">
      <f>SUM(F264:F282)</f>
    </nc>
  </rcc>
  <rcc rId="3251" ua="false" sId="1">
    <oc r="G283" t="n">
      <f>G264+G266+G267+G268+G269+G271+G272+G273+G275+G276+G278+G280+G281+G282</f>
    </oc>
    <nc r="G283" t="n">
      <f>SUM(G264:G282)</f>
    </nc>
  </rcc>
  <rcc rId="3252" ua="false" sId="1">
    <oc r="H283" t="n">
      <f>H264+H266+H267+H268+H269+H271+H272+H273+H275+H276+H278+H280+H281+H282</f>
    </oc>
    <nc r="H283" t="n">
      <f>SUM(H264:H282)</f>
    </nc>
  </rcc>
  <rcc rId="3253" ua="false" sId="1">
    <oc r="I283" t="n">
      <f>I264+I266+I267+I268+I269+I271+I272+I273+I275+I276+I278+I280+I281+I282</f>
    </oc>
    <nc r="I283" t="n">
      <f>SUM(I264:I282)</f>
    </nc>
  </rcc>
  <rcc rId="3254" ua="false" sId="1">
    <oc r="J283" t="n">
      <f>J264+J266+J267+J268+J269+J271+J272+J273+J275+J276+J278+J280+J281+J282</f>
    </oc>
    <nc r="J283" t="n">
      <f>SUM(J264:J282)</f>
    </nc>
  </rcc>
  <rcc rId="3255" ua="false" sId="1">
    <oc r="K283" t="n">
      <f>K264+K266+K267+K268+K269+K271+K272+K273+K275+K276+K278+K280+K281+K282</f>
    </oc>
    <nc r="K283" t="n">
      <f>SUM(K264:K282)</f>
    </nc>
  </rcc>
  <rcc rId="3256" ua="false" sId="1">
    <oc r="L283" t="n">
      <f>L264+L266+L267+L268+L269+L271+L272+L273+L275+L276+L278+L280+L281+L282</f>
    </oc>
    <nc r="L283" t="n">
      <f>SUM(L264:L282)</f>
    </nc>
  </rcc>
  <rcc rId="3257" ua="false" sId="1">
    <oc r="M283" t="n">
      <f>M264+M266+M267+M268+M269+M271+M272+M273+M275+M276+M278+M280+M281+M282</f>
    </oc>
    <nc r="M283" t="n">
      <f>SUM(M264:M282)</f>
    </nc>
  </rcc>
  <rcc rId="3258" ua="false" sId="1">
    <oc r="N283" t="n">
      <f>N264+N266+N267+N268+N269+N271+N272+N273+N275+N276+N278+N280+N281+N282</f>
    </oc>
    <nc r="N283" t="n">
      <f>SUM(N264:N282)</f>
    </nc>
  </rcc>
</revisions>
</file>

<file path=xl/revisions/revisionLog292.xml><?xml version="1.0" encoding="utf-8"?>
<revisions xmlns="http://schemas.openxmlformats.org/spreadsheetml/2006/main" xmlns:r="http://schemas.openxmlformats.org/officeDocument/2006/relationships">
  <rcc rId="3259" ua="false" sId="1">
    <oc r="L268" t="n">
      <f>2447.68+40</f>
    </oc>
    <nc r="L268" t="n">
      <f>2447.68+40+378.85591</f>
    </nc>
  </rcc>
  <rcc rId="3260" ua="false" sId="1">
    <oc r="K268" t="n">
      <f>2447.68+40</f>
    </oc>
    <nc r="K268" t="n">
      <f>2447.68+40+378.85591-200+387.1</f>
    </nc>
  </rcc>
</revisions>
</file>

<file path=xl/revisions/revisionLog293.xml><?xml version="1.0" encoding="utf-8"?>
<revisions xmlns="http://schemas.openxmlformats.org/spreadsheetml/2006/main" xmlns:r="http://schemas.openxmlformats.org/officeDocument/2006/relationships">
  <rcc rId="3261" ua="false" sId="1">
    <nc r="K271" t="n">
      <v>20.896</v>
    </nc>
  </rcc>
  <rcc rId="3262" ua="false" sId="1">
    <nc r="L271" t="n">
      <v>20.896</v>
    </nc>
  </rcc>
  <rcc rId="3263" ua="false" sId="1">
    <oc r="K272" t="n">
      <v>250</v>
    </oc>
    <nc r="K272" t="n">
      <f>250+51</f>
    </nc>
  </rcc>
  <rcc rId="3264" ua="false" sId="1">
    <oc r="L272" t="n">
      <v>250</v>
    </oc>
    <nc r="L272" t="n">
      <f>250+51</f>
    </nc>
  </rcc>
  <rcc rId="3265" ua="false" sId="1">
    <oc r="K273" t="n">
      <v>500</v>
    </oc>
    <nc r="K273" t="n">
      <f>500+48.8004</f>
    </nc>
  </rcc>
  <rcc rId="3266" ua="false" sId="1">
    <oc r="L273" t="n">
      <v>500</v>
    </oc>
    <nc r="L273" t="n">
      <f>500+48.8004</f>
    </nc>
  </rcc>
</revisions>
</file>

<file path=xl/revisions/revisionLog294.xml><?xml version="1.0" encoding="utf-8"?>
<revisions xmlns="http://schemas.openxmlformats.org/spreadsheetml/2006/main" xmlns:r="http://schemas.openxmlformats.org/officeDocument/2006/relationships">
  <rcc rId="3267" ua="false" sId="1">
    <nc r="A274" t="n">
      <v>4014801</v>
    </nc>
  </rcc>
</revisions>
</file>

<file path=xl/revisions/revisionLog295.xml><?xml version="1.0" encoding="utf-8"?>
<revisions xmlns="http://schemas.openxmlformats.org/spreadsheetml/2006/main" xmlns:r="http://schemas.openxmlformats.org/officeDocument/2006/relationships">
  <rrc rId="3268" ua="false" sId="1" eol="0" ref="146:146" action="insertRow"/>
  <rrc rId="3269" ua="false" sId="1" eol="0" ref="145:145" action="insertRow"/>
  <rrc rId="3270" ua="false" sId="1" eol="0" ref="144:144" action="insertRow"/>
  <rcc rId="3271" ua="false" sId="1">
    <nc r="B144" t="inlineStr">
      <is>
        <r>
          <rPr>
            <sz val="10"/>
            <rFont val="Arial"/>
            <family val="0"/>
          </rPr>
          <t xml:space="preserve">091209 </t>
        </r>
      </is>
    </nc>
  </rcc>
  <rcc rId="3272" ua="false" sId="1">
    <nc r="D144" t="n">
      <v>87.9</v>
    </nc>
  </rcc>
  <rcc rId="3273" ua="false" sId="1">
    <nc r="A144" t="n">
      <v>1513202</v>
    </nc>
  </rcc>
</revisions>
</file>

<file path=xl/revisions/revisionLog296.xml><?xml version="1.0" encoding="utf-8"?>
<revisions xmlns="http://schemas.openxmlformats.org/spreadsheetml/2006/main" xmlns:r="http://schemas.openxmlformats.org/officeDocument/2006/relationships">
  <rcc rId="3274" ua="false" sId="1">
    <nc r="B145" t="inlineStr">
      <is>
        <r>
          <rPr>
            <sz val="10"/>
            <rFont val="Arial"/>
            <family val="0"/>
          </rPr>
          <t xml:space="preserve">091209 </t>
        </r>
      </is>
    </nc>
  </rcc>
  <rcc rId="3275" ua="false" sId="1">
    <nc r="D145" t="n">
      <v>61.5</v>
    </nc>
  </rcc>
  <rcc rId="3276" ua="false" sId="1">
    <nc r="G145" t="n">
      <f>SUM(H145,K145)</f>
    </nc>
  </rcc>
  <rcc rId="3277" ua="false" sId="1">
    <nc r="K145" t="n">
      <v>10.1</v>
    </nc>
  </rcc>
  <rcc rId="3278" ua="false" sId="1">
    <nc r="A145" t="n">
      <v>1513202</v>
    </nc>
  </rcc>
</revisions>
</file>

<file path=xl/revisions/revisionLog297.xml><?xml version="1.0" encoding="utf-8"?>
<revisions xmlns="http://schemas.openxmlformats.org/spreadsheetml/2006/main" xmlns:r="http://schemas.openxmlformats.org/officeDocument/2006/relationships">
  <rcc rId="3279" ua="false" sId="1">
    <nc r="K274" t="n">
      <v>113.67915</v>
    </nc>
  </rcc>
  <rcc rId="3280" ua="false" sId="1">
    <nc r="L274" t="n">
      <v>113.67915</v>
    </nc>
  </rcc>
  <rcc rId="3281" ua="false" sId="1">
    <oc r="L268" t="n">
      <f>2447.68+40+378.85591</f>
    </oc>
    <nc r="L268" t="n">
      <f>2447.68+40+378.85591-200+387.1</f>
    </nc>
  </rcc>
  <rcc rId="3282" ua="false" sId="1">
    <oc r="K275" t="n">
      <v>2542.7</v>
    </oc>
    <nc r="K275" t="n">
      <f>2542.7+626.3399-387.1+200</f>
    </nc>
  </rcc>
  <rcc rId="3283" ua="false" sId="1">
    <oc r="L275" t="n">
      <v>2542.7</v>
    </oc>
    <nc r="L275" t="n">
      <f>2542.7+626.3399-387.1+200</f>
    </nc>
  </rcc>
  <rcc rId="3284" ua="false" sId="1">
    <oc r="K278" t="n">
      <v>853.87</v>
    </oc>
    <nc r="K278" t="n">
      <f>853.87+491.77092</f>
    </nc>
  </rcc>
  <rcc rId="3285" ua="false" sId="1">
    <oc r="L278" t="n">
      <v>853.87</v>
    </oc>
    <nc r="L278" t="n">
      <f>853.87+491.77092</f>
    </nc>
  </rcc>
</revisions>
</file>

<file path=xl/revisions/revisionLog298.xml><?xml version="1.0" encoding="utf-8"?>
<revisions xmlns="http://schemas.openxmlformats.org/spreadsheetml/2006/main" xmlns:r="http://schemas.openxmlformats.org/officeDocument/2006/relationships">
  <rcc rId="3286" ua="false" sId="1">
    <nc r="A146" t="n">
      <v>1523202</v>
    </nc>
  </rcc>
  <rcc rId="3287" ua="false" sId="1">
    <nc r="B146" t="inlineStr">
      <is>
        <r>
          <rPr>
            <sz val="10"/>
            <rFont val="Arial"/>
            <family val="0"/>
          </rPr>
          <t xml:space="preserve">091209 </t>
        </r>
      </is>
    </nc>
  </rcc>
  <rcc rId="3288" ua="false" sId="1">
    <nc r="D146" t="n">
      <v>15</v>
    </nc>
  </rcc>
  <rcc rId="3289" ua="false" sId="1">
    <oc r="A146" t="n">
      <v>1523202</v>
    </oc>
    <nc r="A146" t="n">
      <v>1513202</v>
    </nc>
  </rcc>
  <rcc rId="3290" ua="false" sId="1">
    <nc r="N144" t="n">
      <f>D144+G144</f>
    </nc>
  </rcc>
  <rcc rId="3291" ua="false" sId="1">
    <nc r="N145" t="n">
      <f>D145+G145</f>
    </nc>
  </rcc>
  <rcc rId="3292" ua="false" sId="1">
    <nc r="N146" t="n">
      <f>D146+G146</f>
    </nc>
  </rcc>
  <rcc rId="3293" ua="false" sId="1">
    <nc r="G144" t="n">
      <f>SUM(H144,K144)</f>
    </nc>
  </rcc>
  <rcc rId="3294" ua="false" sId="1">
    <nc r="G146" t="n">
      <f>SUM(H146,K146)</f>
    </nc>
  </rcc>
</revisions>
</file>

<file path=xl/revisions/revisionLog299.xml><?xml version="1.0" encoding="utf-8"?>
<revisions xmlns="http://schemas.openxmlformats.org/spreadsheetml/2006/main" xmlns:r="http://schemas.openxmlformats.org/officeDocument/2006/relationships">
  <rcc rId="3295" ua="false" sId="1">
    <oc r="H276" t="n">
      <f>642.7+283.4+553.7</f>
    </oc>
    <nc r="H276" t="n">
      <f>642.7+283.4+553.7+112.04274</f>
    </nc>
  </rcc>
  <rcc rId="3296" ua="false" sId="1">
    <oc r="K276" t="n">
      <f>1365.6+602.1</f>
    </oc>
    <nc r="K276" t="n">
      <f>1365.6+602.1+336.5</f>
    </nc>
  </rcc>
</revisions>
</file>

<file path=xl/revisions/revisionLog3.xml><?xml version="1.0" encoding="utf-8"?>
<revisions xmlns="http://schemas.openxmlformats.org/spreadsheetml/2006/main" xmlns:r="http://schemas.openxmlformats.org/officeDocument/2006/relationships">
  <rcc rId="115" ua="false" sId="1">
    <nc r="O266" t="n">
      <v>1</v>
    </nc>
  </rcc>
  <rcc rId="116" ua="false" sId="1">
    <nc r="O293" t="n">
      <v>1</v>
    </nc>
  </rcc>
  <rcc rId="117" ua="false" sId="1">
    <nc r="O294" t="n">
      <v>1</v>
    </nc>
  </rcc>
  <rcc rId="118" ua="false" sId="1">
    <nc r="O296" t="n">
      <v>1</v>
    </nc>
  </rcc>
  <rcc rId="119" ua="false" sId="1">
    <nc r="O298" t="n">
      <v>1</v>
    </nc>
  </rcc>
  <rcc rId="120" ua="false" sId="1">
    <nc r="O301" t="n">
      <v>1</v>
    </nc>
  </rcc>
  <rcc rId="121" ua="false" sId="1">
    <nc r="O304" t="n">
      <v>1</v>
    </nc>
  </rcc>
  <rcc rId="122" ua="false" sId="1">
    <nc r="O305" t="n">
      <v>1</v>
    </nc>
  </rcc>
  <rcc rId="123" ua="false" sId="1">
    <nc r="O306" t="n">
      <v>1</v>
    </nc>
  </rcc>
  <rcc rId="124" ua="false" sId="1">
    <nc r="O310" t="n">
      <v>1</v>
    </nc>
  </rcc>
  <rcc rId="125" ua="false" sId="1">
    <nc r="O326" t="n">
      <v>1</v>
    </nc>
  </rcc>
  <rcc rId="126" ua="false" sId="1">
    <nc r="O327" t="n">
      <v>1</v>
    </nc>
  </rcc>
</revisions>
</file>

<file path=xl/revisions/revisionLog30.xml><?xml version="1.0" encoding="utf-8"?>
<revisions xmlns="http://schemas.openxmlformats.org/spreadsheetml/2006/main" xmlns:r="http://schemas.openxmlformats.org/officeDocument/2006/relationships">
  <rcc rId="578" ua="false" sId="1">
    <nc r="B445" t="inlineStr">
      <is>
        <r>
          <rPr>
            <sz val="10"/>
            <rFont val="Arial"/>
            <family val="0"/>
          </rPr>
          <t xml:space="preserve">40</t>
        </r>
      </is>
    </nc>
  </rcc>
  <rcc rId="579" ua="false" sId="1">
    <nc r="B444"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7" t="n">
      <f>D138+D140+D141+D142+D143</f>
    </oc>
    <nc r="D137" t="n">
      <f>D138+D140+D141+D142+D143+D144+D145+D146</f>
    </nc>
  </rcc>
</revisions>
</file>

<file path=xl/revisions/revisionLog301.xml><?xml version="1.0" encoding="utf-8"?>
<revisions xmlns="http://schemas.openxmlformats.org/spreadsheetml/2006/main" xmlns:r="http://schemas.openxmlformats.org/officeDocument/2006/relationships">
  <rrc rId="3298" ua="false" sId="1" eol="0" ref="193:193" action="insertRow"/>
  <rrc rId="3299" ua="false" sId="1" eol="0" ref="192:192" action="insertRow"/>
  <rrc rId="3300" ua="false" sId="1" eol="0" ref="191:191" action="insertRow"/>
  <rrc rId="3301" ua="false" sId="1" eol="0" ref="188:188" action="insertRow"/>
  <rcc rId="3302" ua="false" sId="1">
    <oc r="D188" t="e">
      <f>D51+D52+D53+D106+D125+D127+D129+D136+D137+D153+D156+D163+D164+D180+D181+D182+D183+D184+#REF!</f>
    </oc>
    <nc r="D188" t="n">
      <f>D51+D52+D53+D106+D125+D127+D129+D136+D137+D153+D156+D163+D164+D180+D181+D182+D183+D184</f>
    </nc>
  </rcc>
  <rcc rId="3303" ua="false" sId="1">
    <oc r="E188" t="e">
      <f>E51+E52+E53+E106+E125+E127+E129+E136+E137+E153+E156+E163+E164+E180+E181+E182+E183+E184+#REF!</f>
    </oc>
    <nc r="E188" t="n">
      <f>E51+E52+E53+E106+E125+E127+E129+E136+E137+E153+E156+E163+E164+E180+E181+E182+E183+E184</f>
    </nc>
  </rcc>
  <rcc rId="3304" ua="false" sId="1">
    <oc r="F188" t="e">
      <f>F51+F52+F53+F106+F125+F127+F129+F136+F137+F153+F156+F163+F164+F180+F181+F182+F183+F184+#REF!</f>
    </oc>
    <nc r="F188" t="n">
      <f>F51+F52+F53+F106+F125+F127+F129+F136+F137+F153+F156+F163+F164+F180+F181+F182+F183+F184</f>
    </nc>
  </rcc>
  <rcc rId="3305" ua="false" sId="1">
    <oc r="H188" t="e">
      <f>H51+H52+H53+H106+H125+H127+H129+H136+H137+H153+H156+H163+H164+H180+H181+H182+H183+H184+#REF!</f>
    </oc>
    <nc r="H188" t="n">
      <f>H51+H52+H53+H106+H125+H127+H129+H136+H137+H153+H156+H163+H164+H180+H181+H182+H183+H184</f>
    </nc>
  </rcc>
  <rcc rId="3306" ua="false" sId="1">
    <oc r="I188" t="e">
      <f>I51+I52+I53+I106+I125+I127+I129+I136+I137+I153+I156+I163+I164+I180+I181+I182+I183+I184+#REF!</f>
    </oc>
    <nc r="I188" t="n">
      <f>I51+I52+I53+I106+I125+I127+I129+I136+I137+I153+I156+I163+I164+I180+I181+I182+I183+I184</f>
    </nc>
  </rcc>
  <rcc rId="3307" ua="false" sId="1">
    <oc r="J188" t="e">
      <f>J51+J52+J53+J106+J125+J127+J129+J136+J137+J153+J156+J163+J164+J180+J181+J182+J183+J184+#REF!</f>
    </oc>
    <nc r="J188" t="n">
      <f>J51+J52+J53+J106+J125+J127+J129+J136+J137+J153+J156+J163+J164+J180+J181+J182+J183+J184</f>
    </nc>
  </rcc>
  <rcc rId="3308" ua="false" sId="1">
    <oc r="K188" t="e">
      <f>K51+K52+K53+K106+K125+K127+K129+K136+K137+K153+K156+K163+K164+K180+K181+K182+K183+K184+#REF!</f>
    </oc>
    <nc r="K188" t="n">
      <f>K51+K52+K53+K106+K125+K127+K129+K136+K137+K153+K156+K163+K164+K180+K181+K182+K183+K184</f>
    </nc>
  </rcc>
  <rcc rId="3309" ua="false" sId="1">
    <oc r="L188" t="e">
      <f>L51+L52+L53+L106+L125+L127+L129+L136+L137+L153+L156+L163+L164+L180+L181+L182+L183+L184+#REF!</f>
    </oc>
    <nc r="L188" t="n">
      <f>L51+L52+L53+L106+L125+L127+L129+L136+L137+L153+L156+L163+L164+L180+L181+L182+L183+L184</f>
    </nc>
  </rcc>
  <rcc rId="3310" ua="false" sId="1">
    <oc r="M188" t="e">
      <f>M51+M52+M53+M106+M125+M127+M129+M136+M137+M153+M156+M163+M164+M180+M181+M182+M183+M184+#REF!</f>
    </oc>
    <nc r="M188" t="n">
      <f>M51+M52+M53+M106+M125+M127+M129+M136+M137+M153+M156+M163+M164+M180+M181+M182+M183+M184</f>
    </nc>
  </rcc>
  <rcc rId="3311" ua="false" sId="1">
    <oc r="G188" t="e">
      <f>G51+G52+G53+G106+G125+G127+G129+G136+G137+G153+G156+G163+G164+G180+G181+G182+G183+G184+#REF!</f>
    </oc>
    <nc r="G188" t="n">
      <f>SUM(H188,K188)</f>
    </nc>
  </rcc>
</revisions>
</file>

<file path=xl/revisions/revisionLog302.xml><?xml version="1.0" encoding="utf-8"?>
<revisions xmlns="http://schemas.openxmlformats.org/spreadsheetml/2006/main" xmlns:r="http://schemas.openxmlformats.org/officeDocument/2006/relationships">
  <rcc rId="3312" ua="false" sId="1">
    <oc r="E137" t="n">
      <f>E138+E140+E141+E142</f>
    </oc>
    <nc r="E137" t="n">
      <f>E138+E140+E141+E142+E143+E144+E145+E146</f>
    </nc>
  </rcc>
  <rcc rId="3313" ua="false" sId="1">
    <oc r="F137" t="n">
      <f>F138+F140+F141+F142</f>
    </oc>
    <nc r="F137" t="n">
      <f>F138+F140+F141+F142+F143+F144+F145+F146</f>
    </nc>
  </rcc>
  <rcc rId="3314" ua="false" sId="1">
    <oc r="H137" t="n">
      <f>H138+H140+H141+H142</f>
    </oc>
    <nc r="H137" t="n">
      <f>H138+H140+H141+H142+H143+H144+H145+H146</f>
    </nc>
  </rcc>
  <rcc rId="3315" ua="false" sId="1">
    <oc r="I137" t="n">
      <f>I138+I140+I141+I142</f>
    </oc>
    <nc r="I137" t="n">
      <f>I138+I140+I141+I142+I143+I144+I145+I146</f>
    </nc>
  </rcc>
  <rcc rId="3316" ua="false" sId="1">
    <oc r="J137" t="n">
      <f>J138+J140+J141+J142</f>
    </oc>
    <nc r="J137" t="n">
      <f>J138+J140+J141+J142+J143+J144+J145+J146</f>
    </nc>
  </rcc>
  <rcc rId="3317" ua="false" sId="1">
    <oc r="K137" t="n">
      <f>K138+K140+K141+K142</f>
    </oc>
    <nc r="K137" t="n">
      <f>K138+K140+K141+K142+K143+K144+K145+K146</f>
    </nc>
  </rcc>
  <rcc rId="3318" ua="false" sId="1">
    <oc r="L137" t="n">
      <f>L138+L140+L141+L142</f>
    </oc>
    <nc r="L137" t="n">
      <f>L138+L140+L141+L142+L143+L144+L145+L146</f>
    </nc>
  </rcc>
  <rcc rId="3319" ua="false" sId="1">
    <oc r="M137" t="n">
      <f>M138+M140+M141+M142</f>
    </oc>
    <nc r="M137" t="n">
      <f>M138+M140+M141+M142+M143+M144+M145+M146</f>
    </nc>
  </rcc>
</revisions>
</file>

<file path=xl/revisions/revisionLog303.xml><?xml version="1.0" encoding="utf-8"?>
<revisions xmlns="http://schemas.openxmlformats.org/spreadsheetml/2006/main" xmlns:r="http://schemas.openxmlformats.org/officeDocument/2006/relationships">
  <rcc rId="3320" ua="false" sId="1">
    <nc r="L145"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56" t="n">
      <v>4013404</v>
    </oc>
    <nc r="A256" t="n">
      <v>4013401</v>
    </nc>
  </rcc>
</revisions>
</file>

<file path=xl/revisions/revisionLog306.xml><?xml version="1.0" encoding="utf-8"?>
<revisions xmlns="http://schemas.openxmlformats.org/spreadsheetml/2006/main" xmlns:r="http://schemas.openxmlformats.org/officeDocument/2006/relationships">
  <rcc rId="3323" ua="false" sId="1">
    <oc r="D54" t="n">
      <v>5580</v>
    </oc>
    <nc r="D54" t="n">
      <v>5571.12638</v>
    </nc>
  </rcc>
  <rcc rId="3324" ua="false" sId="1">
    <oc r="D86" t="n">
      <v>300</v>
    </oc>
    <nc r="D86" t="n">
      <v>301.77174</v>
    </nc>
  </rcc>
  <rcc rId="3325" ua="false" sId="1">
    <oc r="D153" t="n">
      <v>1688.9</v>
    </oc>
    <nc r="D153" t="n">
      <v>1696.00188</v>
    </nc>
  </rcc>
  <rcc rId="3326" ua="false" sId="1">
    <oc r="D182" t="n">
      <v>300</v>
    </oc>
    <nc r="D182" t="n">
      <v>284.95</v>
    </nc>
  </rcc>
  <rcc rId="3327" ua="false" sId="1">
    <oc r="D181" t="n">
      <v>1098.2</v>
    </oc>
    <nc r="D181" t="n">
      <v>1113.25</v>
    </nc>
  </rcc>
  <rcc rId="3328" ua="false" sId="1">
    <oc r="D280" t="n">
      <v>226.75</v>
    </oc>
    <nc r="D280" t="n">
      <f>226.75+100</f>
    </nc>
  </rcc>
  <rcc rId="3329" ua="false" sId="1">
    <oc r="L280" t="n">
      <v>450.2</v>
    </oc>
    <nc r="L280" t="n">
      <f>450.2+76.69</f>
    </nc>
  </rcc>
  <rcc rId="3330" ua="false" sId="1">
    <oc r="D281" t="n">
      <v>30</v>
    </oc>
    <nc r="D281" t="n">
      <f>30+18.23796</f>
    </nc>
  </rcc>
</revisions>
</file>

<file path=xl/revisions/revisionLog307.xml><?xml version="1.0" encoding="utf-8"?>
<revisions xmlns="http://schemas.openxmlformats.org/spreadsheetml/2006/main" xmlns:r="http://schemas.openxmlformats.org/officeDocument/2006/relationships">
  <rcc rId="3331" ua="false" sId="1">
    <oc r="D281" t="n">
      <f>30+18.23796</f>
    </oc>
    <nc r="D281" t="n">
      <f>30+18.238</f>
    </nc>
  </rcc>
</revisions>
</file>

<file path=xl/revisions/revisionLog308.xml><?xml version="1.0" encoding="utf-8"?>
<revisions xmlns="http://schemas.openxmlformats.org/spreadsheetml/2006/main" xmlns:r="http://schemas.openxmlformats.org/officeDocument/2006/relationships">
  <rcc rId="3332" ua="false" sId="1">
    <nc r="D302" t="n">
      <v>217457.20484</v>
    </nc>
  </rcc>
  <rcc rId="3333" ua="false" sId="1">
    <nc r="D304" t="n">
      <f>D302-D301</f>
    </nc>
  </rcc>
</revisions>
</file>

<file path=xl/revisions/revisionLog309.xml><?xml version="1.0" encoding="utf-8"?>
<revisions xmlns="http://schemas.openxmlformats.org/spreadsheetml/2006/main" xmlns:r="http://schemas.openxmlformats.org/officeDocument/2006/relationships">
  <rcc rId="3334" ua="false" sId="1">
    <nc r="G302" t="n">
      <v>23157.42416</v>
    </nc>
  </rcc>
  <rcc rId="3335" ua="false" sId="1">
    <nc r="G304" t="n">
      <f>G302-G301</f>
    </nc>
  </rcc>
  <rcc rId="3336" ua="false" sId="1">
    <nc r="N302" t="n">
      <f>G302+D302</f>
    </nc>
  </rcc>
  <rcc rId="3337" ua="false" sId="1">
    <nc r="N304" t="n">
      <f>N302-N301</f>
    </nc>
  </rcc>
</revisions>
</file>

<file path=xl/revisions/revisionLog31.xml><?xml version="1.0" encoding="utf-8"?>
<revisions xmlns="http://schemas.openxmlformats.org/spreadsheetml/2006/main" xmlns:r="http://schemas.openxmlformats.org/officeDocument/2006/relationships">
  <rcc rId="580" ua="false" sId="1">
    <oc r="C483" t="inlineStr">
      <is>
        <r>
          <rPr>
            <sz val="10"/>
            <rFont val="Arial"/>
            <family val="0"/>
          </rPr>
          <t xml:space="preserve">Програми і централізовані заходи профілактики СНІДу</t>
        </r>
      </is>
    </oc>
    <nc r="C483"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9:279" action="insertRow"/>
  <rcc rId="3339" ua="false" sId="1">
    <nc r="B279" t="inlineStr">
      <is>
        <r>
          <rPr>
            <sz val="10"/>
            <rFont val="Arial"/>
            <family val="0"/>
          </rPr>
          <t xml:space="preserve">180109</t>
        </r>
      </is>
    </nc>
  </rcc>
  <rcc rId="3340" ua="false" sId="1">
    <nc r="C279"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9" t="n">
      <v>218.53</v>
    </nc>
  </rcc>
  <rcc rId="3342" ua="false" sId="1">
    <nc r="A279" t="n">
      <v>4817420</v>
    </nc>
  </rcc>
</revisions>
</file>

<file path=xl/revisions/revisionLog311.xml><?xml version="1.0" encoding="utf-8"?>
<revisions xmlns="http://schemas.openxmlformats.org/spreadsheetml/2006/main" xmlns:r="http://schemas.openxmlformats.org/officeDocument/2006/relationships">
  <rcc rId="3343" ua="false" sId="1">
    <nc r="K279" t="n">
      <f>L279</f>
    </nc>
  </rcc>
  <rcc rId="3344" ua="false" sId="1">
    <oc r="G278" t="n">
      <f>SUM(H278,K278)</f>
    </oc>
    <nc r="G278" t="n">
      <f>SUM(H278,K278)</f>
    </nc>
  </rcc>
  <rcc rId="3345" ua="false" sId="1">
    <nc r="G279" t="n">
      <f>SUM(H279,K279)</f>
    </nc>
  </rcc>
  <rcc rId="3346" ua="false" sId="1">
    <nc r="N279" t="n">
      <f>D279+G279</f>
    </nc>
  </rcc>
  <rcc rId="3347" ua="false" sId="1">
    <oc r="G301" t="n">
      <f>G48+G188+G221+G252+G274+G282+G296+G300</f>
    </oc>
    <nc r="G301" t="n">
      <f>G48+G188+G221+G252+G274+G282+G296+G300</f>
    </nc>
  </rcc>
  <rcc rId="3348" ua="false" sId="1">
    <oc r="G274" t="n">
      <f>SUM(G255:G273)</f>
    </oc>
    <nc r="G274" t="n">
      <f>SUM(G255:G273)</f>
    </nc>
  </rcc>
  <rcc rId="3349" ua="false" sId="1">
    <oc r="G282" t="n">
      <f>G277+G278+G280+G281</f>
    </oc>
    <nc r="G282" t="n">
      <f>G277+G278+G280+G281+G279</f>
    </nc>
  </rcc>
  <rcc rId="3350" ua="false" sId="1">
    <oc r="K282" t="n">
      <f>K277+K278+K280+K281</f>
    </oc>
    <nc r="K282" t="n">
      <f>K277+K278+K280+K281+K279</f>
    </nc>
  </rcc>
  <rcc rId="3351" ua="false" sId="1">
    <oc r="L282" t="n">
      <f>L277+L278+L280+L281</f>
    </oc>
    <nc r="L282" t="n">
      <f>L277+L278+L280+L281+L279</f>
    </nc>
  </rcc>
  <rcc rId="3352" ua="false" sId="1">
    <oc r="N282" t="n">
      <f>N277+N278+N280+N281</f>
    </oc>
    <nc r="N282" t="n">
      <f>N277+N278+N280+N281+N279</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51:251" action="insertRow"/>
  <rcc rId="3355" ua="false" sId="1">
    <nc r="B251" t="inlineStr">
      <is>
        <r>
          <rPr>
            <sz val="10"/>
            <rFont val="Arial"/>
            <family val="0"/>
          </rPr>
          <t xml:space="preserve">150101 </t>
        </r>
      </is>
    </nc>
  </rcc>
  <rcc rId="3356" ua="false" sId="1">
    <nc r="C251" t="inlineStr">
      <is>
        <r>
          <rPr>
            <sz val="10"/>
            <rFont val="Arial"/>
            <family val="0"/>
          </rPr>
          <t xml:space="preserve">Реалізація заходів щодо інвестиційного розвитку території</t>
        </r>
      </is>
    </nc>
  </rcc>
  <rcc rId="3357" ua="false" sId="1">
    <nc r="A251" t="n">
      <v>1016310</v>
    </nc>
  </rcc>
  <rcc rId="3358" ua="false" sId="1">
    <nc r="D251" t="n">
      <v>0</v>
    </nc>
  </rcc>
  <rcc rId="3359" ua="false" sId="1">
    <nc r="G251" t="n">
      <f>SUM(H251,K251)</f>
    </nc>
  </rcc>
  <rcc rId="3360" ua="false" sId="1">
    <nc r="K251" t="n">
      <v>106.106</v>
    </nc>
  </rcc>
  <rcc rId="3361" ua="false" sId="1">
    <nc r="L251" t="n">
      <v>106.106</v>
    </nc>
  </rcc>
  <rcc rId="3362" ua="false" sId="1">
    <nc r="N251" t="n">
      <f>D251+G251</f>
    </nc>
  </rcc>
  <rcc rId="3363" ua="false" sId="1">
    <oc r="D252" t="n">
      <f>D224+D226+D246+D250</f>
    </oc>
    <nc r="D252" t="n">
      <f>D224+D226+D246+D250+D251</f>
    </nc>
  </rcc>
  <rcc rId="3364" ua="false" sId="1">
    <oc r="E252" t="n">
      <f>E224+E226+E246+E250</f>
    </oc>
    <nc r="E252" t="n">
      <f>E224+E226+E246+E250+E251</f>
    </nc>
  </rcc>
  <rcc rId="3365" ua="false" sId="1">
    <oc r="F252" t="n">
      <f>F224+F226+F246+F250</f>
    </oc>
    <nc r="F252" t="n">
      <f>F224+F226+F246+F250+F251</f>
    </nc>
  </rcc>
  <rcc rId="3366" ua="false" sId="1">
    <oc r="G252" t="n">
      <f>G224+G226+G246+G250</f>
    </oc>
    <nc r="G252" t="n">
      <f>G224+G226+G246+G250+G251</f>
    </nc>
  </rcc>
  <rcc rId="3367" ua="false" sId="1">
    <oc r="H252" t="n">
      <f>H224+H226+H246+H250</f>
    </oc>
    <nc r="H252" t="n">
      <f>H224+H226+H246+H250+H251</f>
    </nc>
  </rcc>
  <rcc rId="3368" ua="false" sId="1">
    <oc r="I252" t="n">
      <f>I224+I226+I246+I250</f>
    </oc>
    <nc r="I252" t="n">
      <f>I224+I226+I246+I250+I251</f>
    </nc>
  </rcc>
  <rcc rId="3369" ua="false" sId="1">
    <oc r="J252" t="n">
      <f>J224+J226+J246+J250</f>
    </oc>
    <nc r="J252" t="n">
      <f>J224+J226+J246+J250+J251</f>
    </nc>
  </rcc>
  <rcc rId="3370" ua="false" sId="1">
    <oc r="K252" t="n">
      <f>K224+K226+K246+K250</f>
    </oc>
    <nc r="K252" t="n">
      <f>K224+K226+K246+K250+K251</f>
    </nc>
  </rcc>
  <rcc rId="3371" ua="false" sId="1">
    <oc r="L252" t="n">
      <f>L224+L226+L246+L250</f>
    </oc>
    <nc r="L252" t="n">
      <f>L224+L226+L246+L250+L251</f>
    </nc>
  </rcc>
  <rcc rId="3372" ua="false" sId="1">
    <oc r="M252" t="n">
      <f>M224+M226+M246+M250</f>
    </oc>
    <nc r="M252" t="n">
      <f>M224+M226+M246+M250+M251</f>
    </nc>
  </rcc>
  <rcc rId="3373" ua="false" sId="1">
    <oc r="N252" t="n">
      <f>N224+N226+N246+N250</f>
    </oc>
    <nc r="N252" t="n">
      <f>N224+N226+N246+N250+N251</f>
    </nc>
  </rcc>
</revisions>
</file>

<file path=xl/revisions/revisionLog314.xml><?xml version="1.0" encoding="utf-8"?>
<revisions xmlns="http://schemas.openxmlformats.org/spreadsheetml/2006/main" xmlns:r="http://schemas.openxmlformats.org/officeDocument/2006/relationships">
  <rcc rId="3374" ua="false" sId="1">
    <oc r="D54" t="n">
      <v>5571.12638</v>
    </oc>
    <nc r="D54" t="n">
      <v>5580</v>
    </nc>
  </rcc>
  <rcc rId="3375" ua="false" sId="1">
    <oc r="D86" t="n">
      <v>301.77174</v>
    </oc>
    <nc r="D86" t="n">
      <v>300</v>
    </nc>
  </rcc>
  <rcc rId="3376" ua="false" sId="1">
    <oc r="D153" t="n">
      <v>1696.00188</v>
    </oc>
    <nc r="D153" t="n">
      <v>1688.9</v>
    </nc>
  </rcc>
  <rcc rId="3377" ua="false" sId="1">
    <oc r="D181" t="n">
      <v>1113.25</v>
    </oc>
    <nc r="D181" t="n">
      <v>1098.2</v>
    </nc>
  </rcc>
  <rcc rId="3378" ua="false" sId="1">
    <oc r="D182" t="n">
      <v>284.95</v>
    </oc>
    <nc r="D182" t="n">
      <v>300</v>
    </nc>
  </rcc>
</revisions>
</file>

<file path=xl/revisions/revisionLog315.xml><?xml version="1.0" encoding="utf-8"?>
<revisions xmlns="http://schemas.openxmlformats.org/spreadsheetml/2006/main" xmlns:r="http://schemas.openxmlformats.org/officeDocument/2006/relationships">
  <rcc rId="3379" ua="false" sId="1">
    <oc r="D54" t="n">
      <v>5580</v>
    </oc>
    <nc r="D54" t="n">
      <v>5571.12638</v>
    </nc>
  </rcc>
  <rcc rId="3380" ua="false" sId="1">
    <oc r="D86" t="n">
      <v>300</v>
    </oc>
    <nc r="D86" t="n">
      <v>301.77174</v>
    </nc>
  </rcc>
  <rcc rId="3381" ua="false" sId="1">
    <oc r="D153" t="n">
      <v>1688.9</v>
    </oc>
    <nc r="D153" t="n">
      <v>1696.00188</v>
    </nc>
  </rcc>
</revisions>
</file>

<file path=xl/revisions/revisionLog316.xml><?xml version="1.0" encoding="utf-8"?>
<revisions xmlns="http://schemas.openxmlformats.org/spreadsheetml/2006/main" xmlns:r="http://schemas.openxmlformats.org/officeDocument/2006/relationships">
  <rcc rId="3382" ua="false" sId="1">
    <oc r="D304" t="n">
      <f>D302-D301</f>
    </oc>
    <nc r="D304"/>
  </rcc>
  <rcc rId="3383" ua="false" sId="1">
    <oc r="G304" t="n">
      <f>G302-G301</f>
    </oc>
    <nc r="G304"/>
  </rcc>
  <rcc rId="3384" ua="false" sId="1">
    <oc r="N304" t="n">
      <f>N302-N301</f>
    </oc>
    <nc r="N304"/>
  </rcc>
  <rcc rId="3385" ua="false" sId="1">
    <oc r="N302" t="n">
      <f>G302+D302</f>
    </oc>
    <nc r="N302"/>
  </rcc>
  <rcc rId="3386" ua="false" sId="1">
    <oc r="G302" t="n">
      <v>23157.42416</v>
    </oc>
    <nc r="G302"/>
  </rcc>
  <rcc rId="3387" ua="false" sId="1">
    <oc r="D302" t="n">
      <v>217457.20484</v>
    </oc>
    <nc r="D302"/>
  </rcc>
</revisions>
</file>

<file path=xl/revisions/revisionLog317.xml><?xml version="1.0" encoding="utf-8"?>
<revisions xmlns="http://schemas.openxmlformats.org/spreadsheetml/2006/main" xmlns:r="http://schemas.openxmlformats.org/officeDocument/2006/relationships">
  <rcc rId="3388" ua="false" sId="1">
    <oc r="L228" t="n">
      <f>680+149.857</f>
    </oc>
    <nc r="L228" t="n">
      <f>680+149.857+4.35</f>
    </nc>
  </rcc>
</revisions>
</file>

<file path=xl/revisions/revisionLog318.xml><?xml version="1.0" encoding="utf-8"?>
<revisions xmlns="http://schemas.openxmlformats.org/spreadsheetml/2006/main" xmlns:r="http://schemas.openxmlformats.org/officeDocument/2006/relationships">
  <rcc rId="3389" ua="false" sId="1">
    <oc r="K261" t="n">
      <v>20.896</v>
    </oc>
    <nc r="K261" t="n">
      <f>20.896+196.211</f>
    </nc>
  </rcc>
  <rcc rId="3390" ua="false" sId="1">
    <oc r="L261" t="n">
      <v>20.896</v>
    </oc>
    <nc r="L261" t="n">
      <f>20.896+196.211</f>
    </nc>
  </rcc>
</revisions>
</file>

<file path=xl/revisions/revisionLog319.xml><?xml version="1.0" encoding="utf-8"?>
<revisions xmlns="http://schemas.openxmlformats.org/spreadsheetml/2006/main" xmlns:r="http://schemas.openxmlformats.org/officeDocument/2006/relationships">
  <rcc rId="3391" ua="false" sId="1">
    <oc r="K262" t="n">
      <f>250+51</f>
    </oc>
    <nc r="K262" t="n">
      <f>250+51+145.39</f>
    </nc>
  </rcc>
  <rcc rId="3392" ua="false" sId="1">
    <oc r="L262" t="n">
      <f>250+51</f>
    </oc>
    <nc r="L262" t="n">
      <f>250+51+145.39</f>
    </nc>
  </rcc>
  <rcc rId="3393" ua="false" sId="1">
    <oc r="K266" t="n">
      <f>2542.7+626.3399-387.1+200</f>
    </oc>
    <nc r="K266" t="n">
      <f>2542.7+626.3399-387.1+200+6.392</f>
    </nc>
  </rcc>
  <rcc rId="3394" ua="false" sId="1">
    <oc r="L266" t="n">
      <f>2542.7+626.3399-387.1+200</f>
    </oc>
    <nc r="L266" t="n">
      <f>2542.7+626.3399-387.1+200+6.392</f>
    </nc>
  </rcc>
</revisions>
</file>

<file path=xl/revisions/revisionLog32.xml><?xml version="1.0" encoding="utf-8"?>
<revisions xmlns="http://schemas.openxmlformats.org/spreadsheetml/2006/main" xmlns:r="http://schemas.openxmlformats.org/officeDocument/2006/relationships">
  <rcc rId="581" ua="false" sId="1">
    <oc r="C468"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8" t="inlineStr">
      <is>
        <r>
          <rPr>
            <sz val="10"/>
            <rFont val="Arial"/>
            <family val="0"/>
          </rPr>
          <t xml:space="preserve">Проведення заходів із землеустрою </t>
        </r>
      </is>
    </nc>
  </rcc>
  <rcc rId="582" ua="false" sId="1">
    <oc r="C469"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9" t="inlineStr">
      <is>
        <r>
          <rPr>
            <sz val="10"/>
            <rFont val="Arial"/>
            <family val="0"/>
          </rPr>
          <t xml:space="preserve">Проведення заходів із землеустрою </t>
        </r>
      </is>
    </nc>
  </rcc>
  <rcc rId="583" ua="false" sId="1">
    <oc r="C467"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7" t="inlineStr">
      <is>
        <r>
          <rPr>
            <sz val="10"/>
            <rFont val="Arial"/>
            <family val="0"/>
          </rPr>
          <t xml:space="preserve">Програма стабілізації та соціально-економічного розвитку территорій </t>
        </r>
      </is>
    </nc>
  </rcc>
  <rcc rId="584" ua="false" sId="1">
    <oc r="C466"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66"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7" t="n">
      <f>364.08514</f>
    </oc>
    <nc r="L287" t="n">
      <f>364.08514+14</f>
    </nc>
  </rcc>
  <rcc rId="3396" ua="false" sId="1">
    <oc r="K287" t="n">
      <f>364.08514</f>
    </oc>
    <nc r="K287" t="n">
      <f>364.08514+14</f>
    </nc>
  </rcc>
</revisions>
</file>

<file path=xl/revisions/revisionLog321.xml><?xml version="1.0" encoding="utf-8"?>
<revisions xmlns="http://schemas.openxmlformats.org/spreadsheetml/2006/main" xmlns:r="http://schemas.openxmlformats.org/officeDocument/2006/relationships">
  <rcc rId="3397" ua="false" sId="1">
    <oc r="D181" t="n">
      <v>1098.2</v>
    </oc>
    <nc r="D181" t="n">
      <v>1113.25</v>
    </nc>
  </rcc>
  <rcc rId="3398" ua="false" sId="1">
    <oc r="D182" t="n">
      <v>300</v>
    </oc>
    <nc r="D182" t="n">
      <v>284.95</v>
    </nc>
  </rcc>
</revisions>
</file>

<file path=xl/revisions/revisionLog322.xml><?xml version="1.0" encoding="utf-8"?>
<revisions xmlns="http://schemas.openxmlformats.org/spreadsheetml/2006/main" xmlns:r="http://schemas.openxmlformats.org/officeDocument/2006/relationships">
  <rcc rId="3399" ua="false" sId="1">
    <oc r="D51" t="n">
      <f>2521.6+32.096</f>
    </oc>
    <nc r="D51" t="n">
      <f>2521.6+32.096+21.106</f>
    </nc>
  </rcc>
  <rcc rId="3400" ua="false" sId="1">
    <oc r="E51" t="n">
      <v>1781.7</v>
    </oc>
    <nc r="E51" t="n">
      <f>1781.7-0.2</f>
    </nc>
  </rcc>
  <rcc rId="3401" ua="false" sId="1">
    <oc r="D180" t="n">
      <f>40+3.67</f>
    </oc>
    <nc r="D180"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1" t="n">
      <v>63.828</v>
    </oc>
    <nc r="D141" t="n">
      <f>63.828-1.8</f>
    </nc>
  </rcc>
  <rcc rId="3405" ua="false" sId="1">
    <oc r="D144" t="n">
      <v>87.9</v>
    </oc>
    <nc r="D144" t="n">
      <f>87.9+5.418</f>
    </nc>
  </rcc>
  <rcc rId="3406" ua="false" sId="1">
    <oc r="K145" t="n">
      <v>10.1</v>
    </oc>
    <nc r="K145" t="n">
      <f>10.1+16</f>
    </nc>
  </rcc>
  <rcc rId="3407" ua="false" sId="1">
    <oc r="L145" t="n">
      <v>10.1</v>
    </oc>
    <nc r="L145" t="n">
      <f>10.1+16</f>
    </nc>
  </rcc>
  <rcc rId="3408" ua="false" sId="1">
    <oc r="D146" t="n">
      <v>15</v>
    </oc>
    <nc r="D146" t="n">
      <f>15+0.354</f>
    </nc>
  </rcc>
  <rcc rId="3409" ua="false" sId="1">
    <oc r="D172" t="n">
      <v>100</v>
    </oc>
    <nc r="D172" t="n">
      <f>100+20.05-18</f>
    </nc>
  </rcc>
</revisions>
</file>

<file path=xl/revisions/revisionLog324.xml><?xml version="1.0" encoding="utf-8"?>
<revisions xmlns="http://schemas.openxmlformats.org/spreadsheetml/2006/main" xmlns:r="http://schemas.openxmlformats.org/officeDocument/2006/relationships">
  <rcc rId="3410" ua="false" sId="1">
    <oc r="D228" t="n">
      <f>36791.213+121.988</f>
    </oc>
    <nc r="D228" t="n">
      <f>36791.213+121.988+1</f>
    </nc>
  </rcc>
  <rcc rId="3411" ua="false" sId="1">
    <oc r="D246" t="n">
      <f>1049+3.792</f>
    </oc>
    <nc r="D246"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7:47" action="insertRow"/>
  <rcc rId="3415" ua="false" sId="1">
    <nc r="A47" t="inlineStr">
      <is>
        <r>
          <rPr>
            <sz val="10"/>
            <rFont val="Arial"/>
            <family val="0"/>
          </rPr>
          <t xml:space="preserve">0316310</t>
        </r>
      </is>
    </nc>
  </rcc>
  <rcc rId="3416" ua="false" sId="1">
    <nc r="B47" t="inlineStr">
      <is>
        <r>
          <rPr>
            <sz val="10"/>
            <rFont val="Arial"/>
            <family val="0"/>
          </rPr>
          <t xml:space="preserve">150101</t>
        </r>
      </is>
    </nc>
  </rcc>
  <rcc rId="3417" ua="false" sId="1">
    <nc r="G47" t="n">
      <f>SUM(H47,K47)</f>
    </nc>
  </rcc>
  <rcc rId="3418" ua="false" sId="1">
    <nc r="K47" t="n">
      <f>L47</f>
    </nc>
  </rcc>
  <rcc rId="3419" ua="false" sId="1">
    <nc r="L47" t="n">
      <v>1100</v>
    </nc>
  </rcc>
  <rcc rId="3420" ua="false" sId="1">
    <nc r="N47" t="n">
      <f>G47+D47</f>
    </nc>
  </rcc>
  <rcc rId="3421" ua="false" sId="1">
    <oc r="D48" t="n">
      <f>D12+D14+D16+D18+D20+D21+D24+D25+D34+D36+D38+D39+D41+D43</f>
    </oc>
    <nc r="D48" t="n">
      <f>D12+D14+D16+D18+D20+D21+D24+D25+D34+D36+D38+D39+D41+D43+D47</f>
    </nc>
  </rcc>
  <rcc rId="3422" ua="false" sId="1">
    <oc r="E48" t="n">
      <f>E12+E14+E16+E18+E20+E21+E24+E25+E34+E36+E38+E39+E41+E43</f>
    </oc>
    <nc r="E48" t="n">
      <f>E12+E14+E16+E18+E20+E21+E24+E25+E34+E36+E38+E39+E41+E43+E47</f>
    </nc>
  </rcc>
  <rcc rId="3423" ua="false" sId="1">
    <oc r="F48" t="n">
      <f>F12+F14+F16+F18+F20+F21+F24+F25+F34+F36+F38+F39+F41+F43</f>
    </oc>
    <nc r="F48" t="n">
      <f>F12+F14+F16+F18+F20+F21+F24+F25+F34+F36+F38+F39+F41+F43+F47</f>
    </nc>
  </rcc>
  <rcc rId="3424" ua="false" sId="1">
    <oc r="G48" t="n">
      <f>G12+G14+G16+G18+G20+G21+G24+G25+G34+G36+G38+G39+G41+G43</f>
    </oc>
    <nc r="G48" t="n">
      <f>G12+G14+G16+G18+G20+G21+G24+G25+G34+G36+G38+G39+G41+G43+G47</f>
    </nc>
  </rcc>
  <rcc rId="3425" ua="false" sId="1">
    <oc r="H48" t="n">
      <f>H12+H14+H16+H18+H20+H21+H24+H25+H34+H36+H38+H39+H41+H43</f>
    </oc>
    <nc r="H48" t="n">
      <f>H12+H14+H16+H18+H20+H21+H24+H25+H34+H36+H38+H39+H41+H43+H47</f>
    </nc>
  </rcc>
  <rcc rId="3426" ua="false" sId="1">
    <oc r="I48" t="n">
      <f>I12+I14+I16+I18+I20+I21+I24+I25+I34+I36+I38+I39+I41+I43</f>
    </oc>
    <nc r="I48" t="n">
      <f>I12+I14+I16+I18+I20+I21+I24+I25+I34+I36+I38+I39+I41+I43+I47</f>
    </nc>
  </rcc>
  <rcc rId="3427" ua="false" sId="1">
    <oc r="J48" t="n">
      <f>J12+J14+J16+J18+J20+J21+J24+J25+J34+J36+J38+J39+J41+J43</f>
    </oc>
    <nc r="J48" t="n">
      <f>J12+J14+J16+J18+J20+J21+J24+J25+J34+J36+J38+J39+J41+J43+J47</f>
    </nc>
  </rcc>
  <rcc rId="3428" ua="false" sId="1">
    <oc r="K48" t="n">
      <f>K12+K14+K16+K18+K20+K21+K24+K25+K34+K36+K38+K39+K41+K43</f>
    </oc>
    <nc r="K48" t="n">
      <f>K12+K14+K16+K18+K20+K21+K24+K25+K34+K36+K38+K39+K41+K43+K47</f>
    </nc>
  </rcc>
  <rcc rId="3429" ua="false" sId="1">
    <oc r="L48" t="n">
      <f>L12+L14+L16+L18+L20+L21+L24+L25+L34+L36+L38+L39+L41+L43</f>
    </oc>
    <nc r="L48" t="n">
      <f>L12+L14+L16+L18+L20+L21+L24+L25+L34+L36+L38+L39+L41+L43+L47</f>
    </nc>
  </rcc>
  <rcc rId="3430" ua="false" sId="1">
    <oc r="M48" t="n">
      <f>M12+M14+M16+M18+M20+M21+M24+M25+M34+M36+M38+M39+M41+M43</f>
    </oc>
    <nc r="M48" t="n">
      <f>M12+M14+M16+M18+M20+M21+M24+M25+M34+M36+M38+M39+M41+M43+M47</f>
    </nc>
  </rcc>
  <rcc rId="3431" ua="false" sId="1">
    <oc r="N48" t="n">
      <f>N12+N14+N16+N18+N20+N21+N24+N25+N34+N36+N38+N39+N41+N43</f>
    </oc>
    <nc r="N48" t="n">
      <f>N12+N14+N16+N18+N20+N21+N24+N25+N34+N36+N38+N39+N41+N43+N47</f>
    </nc>
  </rcc>
</revisions>
</file>

<file path=xl/revisions/revisionLog327.xml><?xml version="1.0" encoding="utf-8"?>
<revisions xmlns="http://schemas.openxmlformats.org/spreadsheetml/2006/main" xmlns:r="http://schemas.openxmlformats.org/officeDocument/2006/relationships">
  <rcc rId="3432" ua="false" sId="1">
    <oc r="D81" t="n">
      <v>138.5</v>
    </oc>
    <nc r="D81" t="n">
      <v>133.64</v>
    </nc>
  </rcc>
  <rcc rId="3433" ua="false" sId="1">
    <oc r="K81" t="n">
      <v>50</v>
    </oc>
    <nc r="K81" t="n">
      <v>30</v>
    </nc>
  </rcc>
  <rcc rId="3434" ua="false" sId="1">
    <oc r="L81" t="n">
      <v>50</v>
    </oc>
    <nc r="L81" t="n">
      <v>30</v>
    </nc>
  </rcc>
  <rcc rId="3435" ua="false" sId="1">
    <oc r="M81" t="n">
      <v>50</v>
    </oc>
    <nc r="M81" t="n">
      <v>30</v>
    </nc>
  </rcc>
  <rcc rId="3436" ua="false" sId="1">
    <oc r="D84" t="n">
      <v>4</v>
    </oc>
    <nc r="D84" t="n">
      <v>5.4934</v>
    </nc>
  </rcc>
  <rcc rId="3437" ua="false" sId="1">
    <oc r="D87" t="n">
      <v>2.5</v>
    </oc>
    <nc r="D87" t="n">
      <v>3.9934</v>
    </nc>
  </rcc>
  <rcc rId="3438" ua="false" sId="1">
    <oc r="D99" t="n">
      <v>520.4</v>
    </oc>
    <nc r="D99" t="n">
      <v>571.29</v>
    </nc>
  </rcc>
  <rcc rId="3439" ua="false" sId="1">
    <oc r="D105" t="n">
      <v>30.8</v>
    </oc>
    <nc r="D105" t="n">
      <v>43.94757</v>
    </nc>
  </rcc>
  <rcc rId="3440" ua="false" sId="1">
    <oc r="D156" t="n">
      <v>337.9</v>
    </oc>
    <nc r="D156" t="n">
      <v>321.76563</v>
    </nc>
  </rcc>
  <rcc rId="3441" ua="false" sId="1">
    <oc r="D182" t="n">
      <v>284.95</v>
    </oc>
    <nc r="D182" t="n">
      <v>258.92</v>
    </nc>
  </rcc>
</revisions>
</file>

<file path=xl/revisions/revisionLog328.xml><?xml version="1.0" encoding="utf-8"?>
<revisions xmlns="http://schemas.openxmlformats.org/spreadsheetml/2006/main" xmlns:r="http://schemas.openxmlformats.org/officeDocument/2006/relationships">
  <rcc rId="3442" ua="false" sId="1">
    <oc r="D262" t="n">
      <f>3609.246+611.024</f>
    </oc>
    <nc r="D262" t="n">
      <f>3609.246+611.024-69.496+1.5</f>
    </nc>
  </rcc>
  <rcc rId="3443" ua="false" sId="1">
    <oc r="K266" t="n">
      <f>2542.7+626.3399-387.1+200+6.392</f>
    </oc>
    <nc r="K266" t="n">
      <f>2542.7+626.3399-387.1+200+6.392-362.9+362.9</f>
    </nc>
  </rcc>
  <rcc rId="3444" ua="false" sId="1">
    <oc r="L266" t="n">
      <f>2542.7+626.3399-387.1+200+6.392</f>
    </oc>
    <nc r="L266" t="n">
      <f>2542.7+626.3399-387.1+200+6.392-362.9+362.9</f>
    </nc>
  </rcc>
  <rcc rId="3445" ua="false" sId="1">
    <oc r="K262" t="n">
      <f>250+51+145.39</f>
    </oc>
    <nc r="K262" t="n">
      <f>250+51+145.39+93.24+60</f>
    </nc>
  </rcc>
  <rcc rId="3446" ua="false" sId="1">
    <oc r="L262" t="n">
      <f>250+51+145.39</f>
    </oc>
    <nc r="L262"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66" t="n">
      <f>2542.7+626.3399-387.1+200+6.392-362.9+362.9</f>
    </oc>
    <nc r="K266" t="n">
      <f>2542.7+626.3399-387.1+200+6.392-362.9+362.9+51.041+31.828</f>
    </nc>
  </rcc>
  <rcc rId="3449" ua="false" sId="1">
    <oc r="L266" t="n">
      <f>2542.7+626.3399-387.1+200+6.392-362.9+362.9</f>
    </oc>
    <nc r="L266"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62" t="n">
      <f>3609.246+611.024-69.496+1.5</f>
    </oc>
    <nc r="D262" t="n">
      <f>3609.246+611.024-69.496+1.5-6.925+1.2</f>
    </nc>
  </rcc>
  <rcc rId="3451" ua="false" sId="1">
    <oc r="K266" t="n">
      <f>2542.7+626.3399-387.1+200+6.392-362.9+362.9+51.041+31.828</f>
    </oc>
    <nc r="K266" t="n">
      <f>2542.7+626.3399-387.1+200+6.392-362.9+362.9+51.041+31.828+41.625</f>
    </nc>
  </rcc>
  <rcc rId="3452" ua="false" sId="1">
    <oc r="L266" t="n">
      <f>2542.7+626.3399-387.1+200+6.392-362.9+362.9+51.041+31.828</f>
    </oc>
    <nc r="L266" t="n">
      <f>2542.7+626.3399-387.1+200+6.392-362.9+362.9+51.041+31.828+41.625</f>
    </nc>
  </rcc>
  <rcc rId="3453" ua="false" sId="1">
    <oc r="K261" t="n">
      <f>20.896+196.211</f>
    </oc>
    <nc r="K261" t="n">
      <f>20.896+196.211+384.928</f>
    </nc>
  </rcc>
  <rcc rId="3454" ua="false" sId="1">
    <oc r="L261" t="n">
      <f>20.896+196.211</f>
    </oc>
    <nc r="L261" t="n">
      <f>20.896+196.211+384.928</f>
    </nc>
  </rcc>
  <rcc rId="3455" ua="false" sId="1">
    <oc r="K267" t="n">
      <f>1365.6+602.1+336.5</f>
    </oc>
    <nc r="K267" t="n">
      <f>1365.6+602.1+336.5+100</f>
    </nc>
  </rcc>
  <rcc rId="3456" ua="false" sId="1">
    <oc r="H267" t="n">
      <f>642.7+283.4+553.7+112.04274</f>
    </oc>
    <nc r="H267"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8" t="n">
      <f>2447.68+40+378.85591-200+387.1</f>
    </oc>
    <nc r="K258" t="n">
      <f>2447.68+40+378.85591-200+387.1+165</f>
    </nc>
  </rcc>
  <rcc rId="3459" ua="false" sId="1">
    <oc r="L258" t="n">
      <f>2447.68+40+378.85591-200+387.1</f>
    </oc>
    <nc r="L258"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64" t="n">
      <v>113.67915</v>
    </oc>
    <nc r="K264" t="n">
      <f>113.67915+200</f>
    </nc>
  </rcc>
  <rcc rId="3461" ua="false" sId="1">
    <oc r="L264" t="n">
      <v>113.67915</v>
    </oc>
    <nc r="L264" t="n">
      <f>113.67915+200</f>
    </nc>
  </rcc>
</revisions>
</file>

<file path=xl/revisions/revisionLog335.xml><?xml version="1.0" encoding="utf-8"?>
<revisions xmlns="http://schemas.openxmlformats.org/spreadsheetml/2006/main" xmlns:r="http://schemas.openxmlformats.org/officeDocument/2006/relationships">
  <rcc rId="3462" ua="false" sId="1">
    <oc r="D290" t="n">
      <v>120</v>
    </oc>
    <nc r="D290" t="n">
      <f>120-2</f>
    </nc>
  </rcc>
  <rcc rId="3463" ua="false" sId="1">
    <oc r="D291" t="n">
      <v>100</v>
    </oc>
    <nc r="D291" t="n">
      <f>100-50</f>
    </nc>
  </rcc>
  <rcc rId="3464" ua="false" sId="1">
    <oc r="D289" t="n">
      <f>10063.326+45</f>
    </oc>
    <nc r="D289" t="n">
      <f>10063.326+45+60</f>
    </nc>
  </rcc>
  <rcc rId="3465" ua="false" sId="1">
    <oc r="D288" t="n">
      <f>1215.8+22.79584</f>
    </oc>
    <nc r="D288" t="n">
      <f>1215.8+22.79584+170.257</f>
    </nc>
  </rcc>
  <rcc rId="3466" ua="false" sId="1">
    <oc r="E288" t="n">
      <v>750</v>
    </oc>
    <nc r="E288" t="n">
      <f>750+126.286</f>
    </nc>
  </rcc>
  <rcc rId="3467" ua="false" sId="1">
    <oc r="G288" t="n">
      <f>SUM(H288,K288)</f>
    </oc>
    <nc r="G288" t="n">
      <f>SUM(H288,K288)</f>
    </nc>
  </rcc>
  <rcc rId="3468" ua="false" sId="1">
    <oc r="G289" t="n">
      <v>1051.927</v>
    </oc>
    <nc r="G289" t="n">
      <f>SUM(H289,K289)</f>
    </nc>
  </rcc>
  <rcc rId="3469" ua="false" sId="1">
    <oc r="L287" t="n">
      <f>364.08514+14</f>
    </oc>
    <nc r="L287" t="n">
      <f>364.08514+14+210-2</f>
    </nc>
  </rcc>
  <rcc rId="3470" ua="false" sId="1">
    <oc r="D287" t="n">
      <f>27587.074+122.272</f>
    </oc>
    <nc r="D287" t="n">
      <f>27587.074+122.272+61+1.5</f>
    </nc>
  </rcc>
  <rcc rId="3471" ua="false" sId="1">
    <nc r="L289" t="n">
      <f>50+2+116.69</f>
    </nc>
  </rcc>
  <rcc rId="3472" ua="false" sId="1">
    <oc r="K211" t="n">
      <f>L211</f>
    </oc>
    <nc r="K211" t="n">
      <f>L211</f>
    </nc>
  </rcc>
  <rcc rId="3473" ua="false" sId="1">
    <oc r="L211" t="n">
      <f>500+35</f>
    </oc>
    <nc r="L211" t="n">
      <f>500+35-200+73.862</f>
    </nc>
  </rcc>
</revisions>
</file>

<file path=xl/revisions/revisionLog336.xml><?xml version="1.0" encoding="utf-8"?>
<revisions xmlns="http://schemas.openxmlformats.org/spreadsheetml/2006/main" xmlns:r="http://schemas.openxmlformats.org/officeDocument/2006/relationships">
  <rrc rId="3474" ua="false" sId="1" eol="0" ref="251:251" action="insertRow"/>
  <rcc rId="3475" ua="false" sId="1">
    <nc r="G251" t="n">
      <f>SUM(H251,K251)</f>
    </nc>
  </rcc>
  <rcc rId="3476" ua="false" sId="1">
    <nc r="N251" t="n">
      <f>D251+G251</f>
    </nc>
  </rcc>
  <rcc rId="3477" ua="false" sId="1">
    <oc r="D252" t="n">
      <f>D224+D226+D246+D250+D251</f>
    </oc>
    <nc r="D252" t="n">
      <f>D224+D226+D246+D250+D250+D251</f>
    </nc>
  </rcc>
  <rcc rId="3478" ua="false" sId="1">
    <nc r="A251" t="n">
      <v>1013140</v>
    </nc>
  </rcc>
  <rcc rId="3479" ua="false" sId="1">
    <nc r="B251" t="inlineStr">
      <is>
        <r>
          <rPr>
            <sz val="10"/>
            <rFont val="Arial"/>
            <family val="0"/>
          </rPr>
          <t xml:space="preserve">091103</t>
        </r>
      </is>
    </nc>
  </rcc>
  <rcc rId="3480" ua="false" sId="1">
    <nc r="D251" t="n">
      <v>8</v>
    </nc>
  </rcc>
  <rcc rId="3481" ua="false" sId="1">
    <nc r="C251"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51" t="n">
      <v>73.9</v>
    </oc>
    <nc r="D251" t="n">
      <f>73.9-10.5</f>
    </nc>
  </rcc>
  <rcc rId="3483" ua="false" sId="1">
    <oc r="D227" t="n">
      <f>25389.424+18.815</f>
    </oc>
    <nc r="D227" t="n">
      <f>25389.424+18.815+1.22</f>
    </nc>
  </rcc>
  <rcc rId="3484" ua="false" sId="1">
    <oc r="D228" t="n">
      <f>36791.213+121.988+1</f>
    </oc>
    <nc r="D228" t="n">
      <f>36791.213+121.988+1+1.8</f>
    </nc>
  </rcc>
  <rcc rId="3485" ua="false" sId="1">
    <oc r="D246" t="n">
      <f>1049+3.792+2.4</f>
    </oc>
    <nc r="D246" t="n">
      <f>1049+3.792+2.4+4.15</f>
    </nc>
  </rcc>
  <rcc rId="3486" ua="false" sId="1">
    <oc r="L228" t="n">
      <f>680+149.857+4.35</f>
    </oc>
    <nc r="L228" t="n">
      <f>680+149.857+4.35+11.97</f>
    </nc>
  </rcc>
  <rcc rId="3487" ua="false" sId="1">
    <oc r="L246" t="n">
      <v>225</v>
    </oc>
    <nc r="L246"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85" t="n">
      <v>100</v>
    </oc>
    <nc r="L185" t="n">
      <f>100+44.208</f>
    </nc>
  </rcc>
  <rcc rId="3492" ua="false" sId="1">
    <oc r="K185" t="n">
      <v>100</v>
    </oc>
    <nc r="K185" t="n">
      <f>100+44.208</f>
    </nc>
  </rcc>
</revisions>
</file>

<file path=xl/revisions/revisionLog34.xml><?xml version="1.0" encoding="utf-8"?>
<revisions xmlns="http://schemas.openxmlformats.org/spreadsheetml/2006/main" xmlns:r="http://schemas.openxmlformats.org/officeDocument/2006/relationships">
  <rcc rId="586" ua="false" sId="1">
    <oc r="C477" t="inlineStr">
      <is>
        <r>
          <rPr>
            <sz val="10"/>
            <rFont val="Arial"/>
            <family val="0"/>
          </rPr>
          <t xml:space="preserve">Програма" Розвитку первинної медико-санітарної допомоги на засадах сімейної медицини до 2015року"</t>
        </r>
      </is>
    </oc>
    <nc r="C477"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8" t="inlineStr">
      <is>
        <r>
          <rPr>
            <sz val="10"/>
            <rFont val="Arial"/>
            <family val="0"/>
          </rPr>
          <t xml:space="preserve">Комплексна програма соціального захисту " Місто,де зручно всім" на 2011-2015р.р.</t>
        </r>
      </is>
    </oc>
    <nc r="C478"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9" t="inlineStr">
      <is>
        <r>
          <rPr>
            <sz val="10"/>
            <rFont val="Arial"/>
            <family val="0"/>
          </rPr>
          <t xml:space="preserve">Програма " Комплексних заходів щодо профілактики внутрішньолікарняних інфекцій на 2004-2014р.р."</t>
        </r>
      </is>
    </oc>
    <nc r="C479"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1" t="n">
      <v>5.736</v>
    </oc>
    <nc r="H41"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72" t="n">
      <f>100+20.05-18</f>
    </oc>
    <nc r="D172" t="n">
      <f>100+20.05-18-5.699+1.1</f>
    </nc>
  </rcc>
  <rcc rId="3496" ua="false" sId="1">
    <oc r="D141" t="n">
      <f>63.828-1.8</f>
    </oc>
    <nc r="D141" t="n">
      <f>63.828-1.8-6</f>
    </nc>
  </rcc>
</revisions>
</file>

<file path=xl/revisions/revisionLog343.xml><?xml version="1.0" encoding="utf-8"?>
<revisions xmlns="http://schemas.openxmlformats.org/spreadsheetml/2006/main" xmlns:r="http://schemas.openxmlformats.org/officeDocument/2006/relationships">
  <rcc rId="3497" ua="false" sId="1">
    <oc r="D272" t="n">
      <f>176.2+0.8</f>
    </oc>
    <nc r="D272" t="n">
      <f>176.2+0.8-20.553+0.41</f>
    </nc>
  </rcc>
  <rcc rId="3498" ua="false" sId="1">
    <oc r="E272" t="n">
      <v>125.335</v>
    </oc>
    <nc r="E272" t="n">
      <f>125.335-15.079</f>
    </nc>
  </rcc>
</revisions>
</file>

<file path=xl/revisions/revisionLog344.xml><?xml version="1.0" encoding="utf-8"?>
<revisions xmlns="http://schemas.openxmlformats.org/spreadsheetml/2006/main" xmlns:r="http://schemas.openxmlformats.org/officeDocument/2006/relationships">
  <rcc rId="3499" ua="false" sId="1">
    <oc r="D196" t="n">
      <f>25+1.998</f>
    </oc>
    <nc r="D196"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8" t="n">
      <f>D12+D14+D16+D18+D20+D21+D24+D25+D34+D36+D38+D39+D41+D43+D47</f>
    </oc>
    <nc r="D48" t="n">
      <f>D12+D14+D16+D18+D20+D21+D24+D25+D34+D36+D38+D39+D41+D43+D47+D23</f>
    </nc>
  </rcc>
  <rcc rId="3509" ua="false" sId="1">
    <oc r="E48" t="n">
      <f>E12+E14+E16+E18+E20+E21+E24+E25+E34+E36+E38+E39+E41+E43+E47</f>
    </oc>
    <nc r="E48" t="n">
      <f>E12+E14+E16+E18+E20+E21+E24+E25+E34+E36+E38+E39+E41+E43+E47+E23</f>
    </nc>
  </rcc>
  <rcc rId="3510" ua="false" sId="1">
    <oc r="F48" t="n">
      <f>F12+F14+F16+F18+F20+F21+F24+F25+F34+F36+F38+F39+F41+F43+F47</f>
    </oc>
    <nc r="F48" t="n">
      <f>F12+F14+F16+F18+F20+F21+F24+F25+F34+F36+F38+F39+F41+F43+F47+F23</f>
    </nc>
  </rcc>
  <rcc rId="3511" ua="false" sId="1">
    <oc r="G48" t="n">
      <f>G12+G14+G16+G18+G20+G21+G24+G25+G34+G36+G38+G39+G41+G43+G47</f>
    </oc>
    <nc r="G48" t="n">
      <f>G12+G14+G16+G18+G20+G21+G24+G25+G34+G36+G38+G39+G41+G43+G47+G23</f>
    </nc>
  </rcc>
  <rcc rId="3512" ua="false" sId="1">
    <oc r="H48" t="n">
      <f>H12+H14+H16+H18+H20+H21+H24+H25+H34+H36+H38+H39+H41+H43+H47</f>
    </oc>
    <nc r="H48" t="n">
      <f>H12+H14+H16+H18+H20+H21+H24+H25+H34+H36+H38+H39+H41+H43+H47+H23</f>
    </nc>
  </rcc>
  <rcc rId="3513" ua="false" sId="1">
    <oc r="I48" t="n">
      <f>I12+I14+I16+I18+I20+I21+I24+I25+I34+I36+I38+I39+I41+I43+I47</f>
    </oc>
    <nc r="I48" t="n">
      <f>I12+I14+I16+I18+I20+I21+I24+I25+I34+I36+I38+I39+I41+I43+I47+I23</f>
    </nc>
  </rcc>
  <rcc rId="3514" ua="false" sId="1">
    <oc r="J48" t="n">
      <f>J12+J14+J16+J18+J20+J21+J24+J25+J34+J36+J38+J39+J41+J43+J47</f>
    </oc>
    <nc r="J48" t="n">
      <f>J12+J14+J16+J18+J20+J21+J24+J25+J34+J36+J38+J39+J41+J43+J47+J23</f>
    </nc>
  </rcc>
  <rcc rId="3515" ua="false" sId="1">
    <oc r="K48" t="n">
      <f>K12+K14+K16+K18+K20+K21+K24+K25+K34+K36+K38+K39+K41+K43+K47</f>
    </oc>
    <nc r="K48" t="n">
      <f>K12+K14+K16+K18+K20+K21+K24+K25+K34+K36+K38+K39+K41+K43+K47+K23</f>
    </nc>
  </rcc>
  <rcc rId="3516" ua="false" sId="1">
    <oc r="L48" t="n">
      <f>L12+L14+L16+L18+L20+L21+L24+L25+L34+L36+L38+L39+L41+L43+L47</f>
    </oc>
    <nc r="L48" t="n">
      <f>L12+L14+L16+L18+L20+L21+L24+L25+L34+L36+L38+L39+L41+L43+L47+L23</f>
    </nc>
  </rcc>
  <rcc rId="3517" ua="false" sId="1">
    <oc r="M48" t="n">
      <f>M12+M14+M16+M18+M20+M21+M24+M25+M34+M36+M38+M39+M41+M43+M47</f>
    </oc>
    <nc r="M48" t="n">
      <f>M12+M14+M16+M18+M20+M21+M24+M25+M34+M36+M38+M39+M41+M43+M47+M23</f>
    </nc>
  </rcc>
  <rcc rId="3518" ua="false" sId="1">
    <oc r="N48" t="n">
      <f>N12+N14+N16+N18+N20+N21+N24+N25+N34+N36+N38+N39+N41+N43+N47</f>
    </oc>
    <nc r="N48" t="n">
      <f>N12+N14+N16+N18+N20+N21+N24+N25+N34+N36+N38+N39+N41+N43+N47+N23</f>
    </nc>
  </rcc>
</revisions>
</file>

<file path=xl/revisions/revisionLog347.xml><?xml version="1.0" encoding="utf-8"?>
<revisions xmlns="http://schemas.openxmlformats.org/spreadsheetml/2006/main" xmlns:r="http://schemas.openxmlformats.org/officeDocument/2006/relationships">
  <rcc rId="3519" ua="false" sId="1">
    <oc r="D51" t="n">
      <f>2521.6+32.096+21.106</f>
    </oc>
    <nc r="D51" t="n">
      <f>2521.6+32.096+21.106+11.699</f>
    </nc>
  </rcc>
</revisions>
</file>

<file path=xl/revisions/revisionLog348.xml><?xml version="1.0" encoding="utf-8"?>
<revisions xmlns="http://schemas.openxmlformats.org/spreadsheetml/2006/main" xmlns:r="http://schemas.openxmlformats.org/officeDocument/2006/relationships">
  <rcc rId="3520" ua="false" sId="1">
    <oc r="D255" t="n">
      <f>747.1+9.164</f>
    </oc>
    <nc r="D255" t="n">
      <f>747.1+9.164+27.068</f>
    </nc>
  </rcc>
  <rcc rId="3521" ua="false" sId="1">
    <oc r="E255" t="n">
      <v>518.7</v>
    </oc>
    <nc r="E255" t="n">
      <f>518.7+15.079</f>
    </nc>
  </rcc>
</revisions>
</file>

<file path=xl/revisions/revisionLog349.xml><?xml version="1.0" encoding="utf-8"?>
<revisions xmlns="http://schemas.openxmlformats.org/spreadsheetml/2006/main" xmlns:r="http://schemas.openxmlformats.org/officeDocument/2006/relationships">
  <rcc rId="3522" ua="false" sId="1">
    <oc r="D220" t="n">
      <f>10+14.05</f>
    </oc>
    <nc r="D220"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1" t="n">
      <f>5.736+1.8</f>
    </oc>
    <nc r="H41" t="n">
      <f>5.736+1.8+5.612</f>
    </nc>
  </rcc>
</revisions>
</file>

<file path=xl/revisions/revisionLog351.xml><?xml version="1.0" encoding="utf-8"?>
<revisions xmlns="http://schemas.openxmlformats.org/spreadsheetml/2006/main" xmlns:r="http://schemas.openxmlformats.org/officeDocument/2006/relationships">
  <rcc rId="3524" ua="false" sId="1">
    <oc r="K296" t="n">
      <f>K285+K286+K295</f>
    </oc>
    <nc r="K296" t="n">
      <f>K285+K286+K295</f>
    </nc>
  </rcc>
  <rcc rId="3525" ua="false" sId="1">
    <oc r="K286" t="n">
      <f>SUM(K287:K294)</f>
    </oc>
    <nc r="K286" t="n">
      <f>SUM(K287:K294)</f>
    </nc>
  </rcc>
  <rcc rId="3526" ua="false" sId="1">
    <oc r="K287" t="n">
      <f>364.08514+14</f>
    </oc>
    <nc r="K287" t="n">
      <f>364.08514+14-2+210</f>
    </nc>
  </rcc>
  <rcc rId="3527" ua="false" sId="1">
    <oc r="K301" t="n">
      <f>K48+K188+K221+K252+K274+K282+K296+K300</f>
    </oc>
    <nc r="K301" t="n">
      <f>K48+K188+K221+K252+K274+K282+K296+K300</f>
    </nc>
  </rcc>
</revisions>
</file>

<file path=xl/revisions/revisionLog352.xml><?xml version="1.0" encoding="utf-8"?>
<revisions xmlns="http://schemas.openxmlformats.org/spreadsheetml/2006/main" xmlns:r="http://schemas.openxmlformats.org/officeDocument/2006/relationships">
  <rcc rId="3528" ua="false" sId="1">
    <oc r="E252" t="n">
      <f>E224+E226+E246+E250+E251</f>
    </oc>
    <nc r="E252" t="n">
      <f>E224+E226+E246+E250+E250+E251</f>
    </nc>
  </rcc>
  <rcc rId="3529" ua="false" sId="1">
    <oc r="F252" t="n">
      <f>F224+F226+F246+F250+F251</f>
    </oc>
    <nc r="F252" t="n">
      <f>F224+F226+F246+F250+F250+F251</f>
    </nc>
  </rcc>
  <rcc rId="3530" ua="false" sId="1">
    <oc r="G252" t="n">
      <f>G224+G226+G246+G250+G251</f>
    </oc>
    <nc r="G252" t="n">
      <f>G224+G226+G246+G250+G250+G251</f>
    </nc>
  </rcc>
  <rcc rId="3531" ua="false" sId="1">
    <oc r="H252" t="n">
      <f>H224+H226+H246+H250+H251</f>
    </oc>
    <nc r="H252" t="n">
      <f>H224+H226+H246+H250+H250+H251</f>
    </nc>
  </rcc>
  <rcc rId="3532" ua="false" sId="1">
    <oc r="I252" t="n">
      <f>I224+I226+I246+I250+I251</f>
    </oc>
    <nc r="I252" t="n">
      <f>I224+I226+I246+I250+I250+I251</f>
    </nc>
  </rcc>
  <rcc rId="3533" ua="false" sId="1">
    <oc r="J252" t="n">
      <f>J224+J226+J246+J250+J251</f>
    </oc>
    <nc r="J252" t="n">
      <f>J224+J226+J246+J250+J250+J251</f>
    </nc>
  </rcc>
  <rcc rId="3534" ua="false" sId="1">
    <oc r="K252" t="n">
      <f>K224+K226+K246+K250+K251</f>
    </oc>
    <nc r="K252" t="n">
      <f>K224+K226+K246+K250+K250+K251</f>
    </nc>
  </rcc>
  <rcc rId="3535" ua="false" sId="1">
    <oc r="L252" t="n">
      <f>L224+L226+L246+L250+L251</f>
    </oc>
    <nc r="L252" t="n">
      <f>L224+L226+L246+L250+L250+L251</f>
    </nc>
  </rcc>
  <rcc rId="3536" ua="false" sId="1">
    <oc r="M252" t="n">
      <f>M224+M226+M246+M250+M251</f>
    </oc>
    <nc r="M252" t="n">
      <f>M224+M226+M246+M250+M250+M251</f>
    </nc>
  </rcc>
  <rcc rId="3537" ua="false" sId="1">
    <oc r="N252" t="n">
      <f>N224+N226+N246+N250+N251</f>
    </oc>
    <nc r="N252" t="n">
      <f>N224+N226+N246+N250+N250+N251</f>
    </nc>
  </rcc>
</revisions>
</file>

<file path=xl/revisions/revisionLog353.xml><?xml version="1.0" encoding="utf-8"?>
<revisions xmlns="http://schemas.openxmlformats.org/spreadsheetml/2006/main" xmlns:r="http://schemas.openxmlformats.org/officeDocument/2006/relationships">
  <rcc rId="3538" ua="false" sId="1">
    <oc r="L295" t="n">
      <v>600</v>
    </oc>
    <nc r="L295" t="n">
      <f>600-300</f>
    </nc>
  </rcc>
  <rcc rId="3539" ua="false" sId="1">
    <oc r="K295" t="n">
      <v>600</v>
    </oc>
    <nc r="K295" t="n">
      <f>600-300</f>
    </nc>
  </rcc>
  <rcc rId="3540" ua="false" sId="1">
    <oc r="K251" t="n">
      <v>106.106</v>
    </oc>
    <nc r="K251" t="n">
      <f>106.106+24.161</f>
    </nc>
  </rcc>
  <rcc rId="3541" ua="false" sId="1">
    <oc r="L251" t="n">
      <v>106.106</v>
    </oc>
    <nc r="L251" t="n">
      <f>106.106+24.161</f>
    </nc>
  </rcc>
  <rcc rId="3542" ua="false" sId="1">
    <oc r="K261" t="n">
      <f>20.896+196.211+384.928</f>
    </oc>
    <nc r="K261" t="n">
      <f>20.896+196.211+384.928+55+24</f>
    </nc>
  </rcc>
  <rcc rId="3543" ua="false" sId="1">
    <oc r="L261" t="n">
      <f>20.896+196.211+384.928</f>
    </oc>
    <nc r="L261" t="n">
      <f>20.896+196.211+384.928+55+24</f>
    </nc>
  </rcc>
</revisions>
</file>

<file path=xl/revisions/revisionLog354.xml><?xml version="1.0" encoding="utf-8"?>
<revisions xmlns="http://schemas.openxmlformats.org/spreadsheetml/2006/main" xmlns:r="http://schemas.openxmlformats.org/officeDocument/2006/relationships">
  <rcc rId="3544" ua="false" sId="1">
    <oc r="D289" t="n">
      <f>10063.326+45+60</f>
    </oc>
    <nc r="D289" t="n">
      <f>10063.326+45+60+3</f>
    </nc>
  </rcc>
  <rcc rId="3545" ua="false" sId="1">
    <oc r="D288" t="n">
      <f>1215.8+22.79584+170.257</f>
    </oc>
    <nc r="D288" t="n">
      <f>1215.8+22.79584+170.257-45.25</f>
    </nc>
  </rcc>
  <rcc rId="3546" ua="false" sId="1">
    <oc r="E288" t="n">
      <f>750+126.286</f>
    </oc>
    <nc r="E288" t="n">
      <f>750+126.286-34.151</f>
    </nc>
  </rcc>
</revisions>
</file>

<file path=xl/revisions/revisionLog355.xml><?xml version="1.0" encoding="utf-8"?>
<revisions xmlns="http://schemas.openxmlformats.org/spreadsheetml/2006/main" xmlns:r="http://schemas.openxmlformats.org/officeDocument/2006/relationships">
  <rrc rId="3547" ua="false" sId="1" eol="0" ref="214:214" action="insertRow"/>
  <rcc rId="3548" ua="false" sId="1">
    <nc r="B214" t="inlineStr">
      <is>
        <r>
          <rPr>
            <sz val="10"/>
            <rFont val="Arial"/>
            <family val="0"/>
          </rPr>
          <t xml:space="preserve">110502</t>
        </r>
      </is>
    </nc>
  </rcc>
  <rcc rId="3549" ua="false" sId="1">
    <nc r="A214" t="n">
      <v>2414804</v>
    </nc>
  </rcc>
  <rcc rId="3550" ua="false" sId="1">
    <nc r="C214"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14" t="n">
      <f>SUM(H214,K214)</f>
    </nc>
  </rcc>
  <rcc rId="3552" ua="false" sId="1">
    <oc r="N211" t="n">
      <f>D211+G211</f>
    </oc>
    <nc r="N211" t="n">
      <f>D211+G211</f>
    </nc>
  </rcc>
  <rcc rId="3553" ua="false" sId="1">
    <nc r="N214" t="n">
      <f>G214+D214</f>
    </nc>
  </rcc>
  <rcc rId="3554" ua="false" sId="1">
    <nc r="D214" t="n">
      <v>4.993</v>
    </nc>
  </rcc>
  <rcc rId="3555" ua="false" sId="1">
    <nc r="E214" t="n">
      <v>3.663</v>
    </nc>
  </rcc>
  <rcc rId="3556" ua="false" sId="1">
    <oc r="D197" t="n">
      <f>SUM(D198:D211)</f>
    </oc>
    <nc r="D197" t="n">
      <f>SUM(D198:D214)</f>
    </nc>
  </rcc>
  <rcc rId="3557" ua="false" sId="1">
    <oc r="E197" t="n">
      <f>SUM(E198:E211)</f>
    </oc>
    <nc r="E197" t="n">
      <f>SUM(E198:E214)</f>
    </nc>
  </rcc>
  <rcc rId="3558" ua="false" sId="1">
    <oc r="F197" t="n">
      <f>SUM(F198:F211)</f>
    </oc>
    <nc r="F197" t="n">
      <f>SUM(F198:F214)</f>
    </nc>
  </rcc>
  <rcc rId="3559" ua="false" sId="1">
    <oc r="G197" t="n">
      <f>SUM(G198:G211)</f>
    </oc>
    <nc r="G197" t="n">
      <f>SUM(G198:G214)</f>
    </nc>
  </rcc>
  <rcc rId="3560" ua="false" sId="1">
    <oc r="H197" t="n">
      <f>SUM(H198:H211)</f>
    </oc>
    <nc r="H197" t="n">
      <f>SUM(H198:H214)</f>
    </nc>
  </rcc>
  <rcc rId="3561" ua="false" sId="1">
    <oc r="I197" t="n">
      <f>SUM(I198:I211)</f>
    </oc>
    <nc r="I197" t="n">
      <f>SUM(I198:I214)</f>
    </nc>
  </rcc>
  <rcc rId="3562" ua="false" sId="1">
    <oc r="K197" t="n">
      <f>SUM(K198:K211)</f>
    </oc>
    <nc r="K197" t="n">
      <f>SUM(K198:K214)</f>
    </nc>
  </rcc>
  <rcc rId="3563" ua="false" sId="1">
    <oc r="L197" t="n">
      <f>SUM(L198:L211)</f>
    </oc>
    <nc r="L197" t="n">
      <f>SUM(L198:L214)</f>
    </nc>
  </rcc>
  <rcc rId="3564" ua="false" sId="1">
    <oc r="M197" t="n">
      <f>SUM(M198:M211)</f>
    </oc>
    <nc r="M197" t="n">
      <f>SUM(M198:M214)</f>
    </nc>
  </rcc>
  <rcc rId="3565" ua="false" sId="1">
    <oc r="N197" t="n">
      <f>SUM(N198:N211)</f>
    </oc>
    <nc r="N197" t="n">
      <f>SUM(N198:N214)</f>
    </nc>
  </rcc>
  <rcc rId="3566" ua="false" sId="1">
    <oc r="D200" t="n">
      <f>4062.387+24.313</f>
    </oc>
    <nc r="D200" t="n">
      <f>4062.387+24.313-51.24</f>
    </nc>
  </rcc>
  <rcc rId="3567" ua="false" sId="1">
    <oc r="D199" t="n">
      <f>1333.639+7.298</f>
    </oc>
    <nc r="D199" t="n">
      <f>1333.639+7.298-4.993</f>
    </nc>
  </rcc>
  <rcc rId="3568" ua="false" sId="1">
    <oc r="D208" t="n">
      <f>285.115+3.505</f>
    </oc>
    <nc r="D208" t="n">
      <f>285.115+3.505+5-27.26</f>
    </nc>
  </rcc>
  <rcc rId="3569" ua="false" sId="1">
    <oc r="E208" t="n">
      <v>190.819</v>
    </oc>
    <nc r="E208" t="n">
      <f>190.819-20</f>
    </nc>
  </rcc>
  <rcc rId="3570" ua="false" sId="1">
    <oc r="L211" t="n">
      <f>500+35-200+73.862</f>
    </oc>
    <nc r="L211" t="n">
      <f>500+35-200+73.862+10</f>
    </nc>
  </rcc>
</revisions>
</file>

<file path=xl/revisions/revisionLog356.xml><?xml version="1.0" encoding="utf-8"?>
<revisions xmlns="http://schemas.openxmlformats.org/spreadsheetml/2006/main" xmlns:r="http://schemas.openxmlformats.org/officeDocument/2006/relationships">
  <rcc rId="3571" ua="false" sId="1">
    <oc r="N197" t="n">
      <f>SUM(N198:N214)</f>
    </oc>
    <nc r="N197" t="n">
      <f>SUM(N198:N214)</f>
    </nc>
  </rcc>
</revisions>
</file>

<file path=xl/revisions/revisionLog357.xml><?xml version="1.0" encoding="utf-8"?>
<revisions xmlns="http://schemas.openxmlformats.org/spreadsheetml/2006/main" xmlns:r="http://schemas.openxmlformats.org/officeDocument/2006/relationships">
  <rcc rId="3572" ua="false" sId="1">
    <oc r="D183" t="n">
      <v>15</v>
    </oc>
    <nc r="D183" t="n">
      <f>15-5</f>
    </nc>
  </rcc>
  <rcc rId="3573" ua="false" sId="1">
    <oc r="D12" t="n">
      <f>4255.6+48.948+4+4</f>
    </oc>
    <nc r="D12" t="n">
      <f>4255.6+48.948+4+4+12.112</f>
    </nc>
  </rcc>
  <rcc rId="3574" ua="false" sId="1">
    <oc r="D193" t="n">
      <f>278.9+3.9</f>
    </oc>
    <nc r="D193" t="n">
      <f>278.9+3.9+70.5</f>
    </nc>
  </rcc>
  <rcc rId="3575" ua="false" sId="1">
    <oc r="E193" t="n">
      <v>190.7</v>
    </oc>
    <nc r="E193" t="n">
      <f>190.7+47</f>
    </nc>
  </rcc>
  <rcc rId="3576" ua="false" sId="1">
    <oc r="D51" t="n">
      <f>2521.6+32.096+21.106+11.699</f>
    </oc>
    <nc r="D51" t="n">
      <f>2521.6+32.096+21.106+11.699+6</f>
    </nc>
  </rcc>
  <rcc rId="3577" ua="false" sId="1">
    <oc r="D36" t="n">
      <f>75-27.45-12.97</f>
    </oc>
    <nc r="D36" t="n">
      <f>75-27.45-12.97-2</f>
    </nc>
  </rcc>
  <rcc rId="3578" ua="false" sId="1">
    <oc r="H41" t="n">
      <f>5.736+1.8+5.612</f>
    </oc>
    <nc r="H41"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9" t="n">
      <v>571.29</v>
    </oc>
    <nc r="D99" t="n">
      <v>552.61</v>
    </nc>
  </rcc>
</revisions>
</file>

<file path=xl/revisions/revisionLog359.xml><?xml version="1.0" encoding="utf-8"?>
<revisions xmlns="http://schemas.openxmlformats.org/spreadsheetml/2006/main" xmlns:r="http://schemas.openxmlformats.org/officeDocument/2006/relationships">
  <rcc rId="3581" ua="false" sId="1">
    <oc r="D81" t="n">
      <v>133.64</v>
    </oc>
    <nc r="D81" t="n">
      <v>132.32</v>
    </nc>
  </rcc>
  <rcc rId="3582" ua="false" sId="1">
    <oc r="M81" t="n">
      <v>30</v>
    </oc>
    <nc r="M81" t="n">
      <v>50</v>
    </nc>
  </rcc>
  <rcc rId="3583" ua="false" sId="1">
    <oc r="L81" t="n">
      <v>30</v>
    </oc>
    <nc r="L81" t="n">
      <v>50</v>
    </nc>
  </rcc>
  <rcc rId="3584" ua="false" sId="1">
    <oc r="K81" t="n">
      <v>30</v>
    </oc>
    <nc r="K81"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64" t="inlineStr">
      <is>
        <r>
          <rPr>
            <sz val="10"/>
            <rFont val="Arial"/>
            <family val="0"/>
          </rPr>
          <t xml:space="preserve">Утримання органів місцевого самоврядування</t>
        </r>
      </is>
    </oc>
    <nc r="C26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8" t="inlineStr">
      <is>
        <r>
          <rPr>
            <sz val="10"/>
            <rFont val="Arial"/>
            <family val="0"/>
          </rPr>
          <t xml:space="preserve">Утримання органів місцевого самоврядування</t>
        </r>
      </is>
    </oc>
    <nc r="C38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9" t="inlineStr">
      <is>
        <r>
          <rPr>
            <sz val="10"/>
            <rFont val="Arial"/>
            <family val="0"/>
          </rPr>
          <t xml:space="preserve">Утримання органів місцевого самоврядування</t>
        </r>
      </is>
    </oc>
    <nc r="C40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65" t="inlineStr">
      <is>
        <r>
          <rPr>
            <sz val="10"/>
            <rFont val="Arial"/>
            <family val="0"/>
          </rPr>
          <t xml:space="preserve">Утримання органів місцевого самоврядування</t>
        </r>
      </is>
    </oc>
    <nc r="C46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72" t="inlineStr">
      <is>
        <r>
          <rPr>
            <sz val="10"/>
            <rFont val="Arial"/>
            <family val="0"/>
          </rPr>
          <t xml:space="preserve">Утримання органів місцевого самоврядування</t>
        </r>
      </is>
    </oc>
    <nc r="C47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3" t="inlineStr">
      <is>
        <r>
          <rPr>
            <sz val="10"/>
            <rFont val="Arial"/>
            <family val="0"/>
          </rPr>
          <t xml:space="preserve">Інші культурно-освітні заклади та  заходи </t>
        </r>
      </is>
    </oc>
    <nc r="C43"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6" t="inlineStr">
      <is>
        <r>
          <rPr>
            <sz val="10"/>
            <rFont val="Arial"/>
            <family val="0"/>
          </rPr>
          <t xml:space="preserve">Фінансування енергозберігаючих заходів </t>
        </r>
      </is>
    </oc>
    <nc r="C86"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7" t="n">
      <v>10.3</v>
    </oc>
    <nc r="D167" t="n">
      <v>9.141</v>
    </nc>
  </rcc>
  <rcc rId="3586" ua="false" sId="1">
    <oc r="D169" t="n">
      <v>22</v>
    </oc>
    <nc r="D169" t="n">
      <v>23.1</v>
    </nc>
  </rcc>
</revisions>
</file>

<file path=xl/revisions/revisionLog361.xml><?xml version="1.0" encoding="utf-8"?>
<revisions xmlns="http://schemas.openxmlformats.org/spreadsheetml/2006/main" xmlns:r="http://schemas.openxmlformats.org/officeDocument/2006/relationships">
  <rcc rId="3587" ua="false" sId="1">
    <oc r="M188" t="n">
      <f>M51+M52+M53+M106+M125+M127+M129+M136+M137+M153+M156+M163+M164+M180+M181+M182+M183+M184</f>
    </oc>
    <nc r="M188" t="n">
      <f>M51+M52+M53+M106+M125+M127+M129+M136+M137+M153+M156+M163+M164+M180+M181+M182+M183+M184</f>
    </nc>
  </rcc>
  <rcc rId="3588" ua="false" sId="1">
    <oc r="M301" t="n">
      <f>M48+M188+M221+M252+M274+M282+M296+M300</f>
    </oc>
    <nc r="M301" t="n">
      <f>M48+M188+M221+M252+M274+M282+M296+M300</f>
    </nc>
  </rcc>
</revisions>
</file>

<file path=xl/revisions/revisionLog362.xml><?xml version="1.0" encoding="utf-8"?>
<revisions xmlns="http://schemas.openxmlformats.org/spreadsheetml/2006/main" xmlns:r="http://schemas.openxmlformats.org/officeDocument/2006/relationships">
  <rcc rId="3589" ua="false" sId="1">
    <oc r="D228" t="n">
      <f>36791.213+121.988+1+1.8</f>
    </oc>
    <nc r="D228" t="n">
      <f>36791.213+121.988+1+1.8+700</f>
    </nc>
  </rcc>
  <rcc rId="3590" ua="false" sId="1">
    <oc r="L228" t="n">
      <f>680+149.857+4.35+11.97</f>
    </oc>
    <nc r="L228" t="n">
      <f>680+149.857+4.35+11.97+4.5</f>
    </nc>
  </rcc>
  <rcc rId="3591" ua="false" sId="1">
    <oc r="D246" t="n">
      <f>1049+3.792+2.4+4.15</f>
    </oc>
    <nc r="D246" t="n">
      <f>1049+3.792+2.4+4.15+3.138</f>
    </nc>
  </rcc>
  <rcc rId="3592" ua="false" sId="1">
    <oc r="L246" t="n">
      <f>225+33.4</f>
    </oc>
    <nc r="L246" t="n">
      <f>225+33.4+138.088</f>
    </nc>
  </rcc>
  <rrc rId="3593" ua="false" sId="1" eol="0" ref="251:251" action="insertRow"/>
  <rcc rId="3594" ua="false" sId="1">
    <nc r="G251" t="n">
      <f>SUM(H251,K251)</f>
    </nc>
  </rcc>
  <rcc rId="3595" ua="false" sId="1">
    <nc r="N251" t="n">
      <f>D251+G251</f>
    </nc>
  </rcc>
  <rcc rId="3596" ua="false" sId="1">
    <nc r="D251" t="n">
      <v>0</v>
    </nc>
  </rcc>
  <rcc rId="3597" ua="false" sId="1">
    <nc r="K251" t="n">
      <f>L251</f>
    </nc>
  </rcc>
  <rcc rId="3598" ua="false" sId="1">
    <nc r="H251" t="n">
      <v>12112</v>
    </nc>
  </rcc>
  <rcc rId="3599" ua="false" sId="1">
    <nc r="B251" t="inlineStr">
      <is>
        <r>
          <rPr>
            <sz val="10"/>
            <rFont val="Arial"/>
            <family val="0"/>
          </rPr>
          <t xml:space="preserve">240900</t>
        </r>
      </is>
    </nc>
  </rcc>
  <rcc rId="3600" ua="false" sId="1">
    <nc r="C25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51" t="n">
      <v>1019220</v>
    </nc>
  </rcc>
</revisions>
</file>

<file path=xl/revisions/revisionLog363.xml><?xml version="1.0" encoding="utf-8"?>
<revisions xmlns="http://schemas.openxmlformats.org/spreadsheetml/2006/main" xmlns:r="http://schemas.openxmlformats.org/officeDocument/2006/relationships">
  <rcc rId="3602" ua="false" sId="1">
    <oc r="A251" t="n">
      <v>1019220</v>
    </oc>
    <nc r="A251" t="n">
      <v>1019230</v>
    </nc>
  </rcc>
  <rcc rId="3603" ua="false" sId="1">
    <oc r="D252" t="n">
      <f>D224+D226+D246+D250+D250+D251</f>
    </oc>
    <nc r="D252" t="n">
      <f>D224+D226+D246+D250+D250+D250+D251</f>
    </nc>
  </rcc>
  <rcc rId="3604" ua="false" sId="1">
    <oc r="E252" t="n">
      <f>E224+E226+E246+E250+E250+E251</f>
    </oc>
    <nc r="E252" t="n">
      <f>E224+E226+E246+E250+E250+E250+E251</f>
    </nc>
  </rcc>
  <rcc rId="3605" ua="false" sId="1">
    <oc r="F252" t="n">
      <f>F224+F226+F246+F250+F250+F251</f>
    </oc>
    <nc r="F252" t="n">
      <f>F224+F226+F246+F250+F250+F250+F251</f>
    </nc>
  </rcc>
  <rcc rId="3606" ua="false" sId="1">
    <oc r="G252" t="n">
      <f>G224+G226+G246+G250+G250+G251</f>
    </oc>
    <nc r="G252" t="n">
      <f>G224+G226+G246+G250+G250+G250+G251</f>
    </nc>
  </rcc>
  <rcc rId="3607" ua="false" sId="1">
    <oc r="H252" t="n">
      <f>H224+H226+H246+H250+H250+H251</f>
    </oc>
    <nc r="H252" t="n">
      <f>H224+H226+H246+H250+H250+H250+H251</f>
    </nc>
  </rcc>
  <rcc rId="3608" ua="false" sId="1">
    <oc r="I252" t="n">
      <f>I224+I226+I246+I250+I250+I251</f>
    </oc>
    <nc r="I252" t="n">
      <f>I224+I226+I246+I250+I250+I250+I251</f>
    </nc>
  </rcc>
  <rcc rId="3609" ua="false" sId="1">
    <oc r="J252" t="n">
      <f>J224+J226+J246+J250+J250+J251</f>
    </oc>
    <nc r="J252" t="n">
      <f>J224+J226+J246+J250+J250+J250+J251</f>
    </nc>
  </rcc>
  <rcc rId="3610" ua="false" sId="1">
    <oc r="K252" t="n">
      <f>K224+K226+K246+K250+K250+K251</f>
    </oc>
    <nc r="K252" t="n">
      <f>K224+K226+K246+K250+K250+K250+K251</f>
    </nc>
  </rcc>
  <rcc rId="3611" ua="false" sId="1">
    <oc r="L252" t="n">
      <f>L224+L226+L246+L250+L250+L251</f>
    </oc>
    <nc r="L252" t="n">
      <f>L224+L226+L246+L250+L250+L250+L251</f>
    </nc>
  </rcc>
  <rcc rId="3612" ua="false" sId="1">
    <oc r="M252" t="n">
      <f>M224+M226+M246+M250+M250+M251</f>
    </oc>
    <nc r="M252" t="n">
      <f>M224+M226+M246+M250+M250+M250+M251</f>
    </nc>
  </rcc>
  <rcc rId="3613" ua="false" sId="1">
    <oc r="N252" t="n">
      <f>N224+N226+N246+N250+N250+N251</f>
    </oc>
    <nc r="N252" t="n">
      <f>N224+N226+N246+N250+N250+N250+N251</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8" t="n">
      <f>1215.8+22.79584+170.257-45.25</f>
    </oc>
    <nc r="D288"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6" t="n">
      <v>38.55</v>
    </oc>
    <nc r="D46" t="n">
      <f>38.55-35.35</f>
    </nc>
  </rcc>
  <rcc rId="3617" ua="false" sId="1">
    <oc r="D44" t="n">
      <f>303.8+0.836</f>
    </oc>
    <nc r="D44" t="n">
      <f>303.8+0.836+35.35</f>
    </nc>
  </rcc>
  <rcc rId="3618" ua="false" sId="1">
    <oc r="E44" t="n">
      <v>209.481</v>
    </oc>
    <nc r="E44" t="n">
      <f>209.481+25.935</f>
    </nc>
  </rcc>
</revisions>
</file>

<file path=xl/revisions/revisionLog366.xml><?xml version="1.0" encoding="utf-8"?>
<revisions xmlns="http://schemas.openxmlformats.org/spreadsheetml/2006/main" xmlns:r="http://schemas.openxmlformats.org/officeDocument/2006/relationships">
  <rcc rId="3619" ua="false" sId="1">
    <oc r="D140" t="n">
      <v>22.44</v>
    </oc>
    <nc r="D140" t="n">
      <f>22.44+1.32</f>
    </nc>
  </rcc>
</revisions>
</file>

<file path=xl/revisions/revisionLog367.xml><?xml version="1.0" encoding="utf-8"?>
<revisions xmlns="http://schemas.openxmlformats.org/spreadsheetml/2006/main" xmlns:r="http://schemas.openxmlformats.org/officeDocument/2006/relationships">
  <rcc rId="3620" ua="false" sId="1">
    <oc r="D110" t="n">
      <v>14494.1</v>
    </oc>
    <nc r="D110" t="n">
      <f>14494.1-200</f>
    </nc>
  </rcc>
  <rcc rId="3621" ua="false" sId="1">
    <oc r="D114" t="n">
      <v>25000.6</v>
    </oc>
    <nc r="D114" t="n">
      <f>25000.6-200</f>
    </nc>
  </rcc>
  <rcc rId="3622" ua="false" sId="1">
    <oc r="D116" t="n">
      <v>3716.5</v>
    </oc>
    <nc r="D116" t="n">
      <f>3716.5-150</f>
    </nc>
  </rcc>
  <rcc rId="3623" ua="false" sId="1">
    <oc r="D120" t="n">
      <v>4675.3</v>
    </oc>
    <nc r="D120" t="n">
      <f>4675.3+1100</f>
    </nc>
  </rcc>
  <rcc rId="3624" ua="false" sId="1">
    <oc r="D121" t="n">
      <v>8772.8</v>
    </oc>
    <nc r="D121" t="n">
      <f>8772.8-400</f>
    </nc>
  </rcc>
  <rcc rId="3625" ua="false" sId="1">
    <oc r="D117" t="n">
      <v>6500.4</v>
    </oc>
    <nc r="D117" t="n">
      <f>6500.4-150</f>
    </nc>
  </rcc>
</revisions>
</file>

<file path=xl/revisions/revisionLog368.xml><?xml version="1.0" encoding="utf-8"?>
<revisions xmlns="http://schemas.openxmlformats.org/spreadsheetml/2006/main" xmlns:r="http://schemas.openxmlformats.org/officeDocument/2006/relationships">
  <rcc rId="3626" ua="false" sId="1">
    <oc r="D172" t="n">
      <f>100+20.05-18-5.699+1.1</f>
    </oc>
    <nc r="D172" t="n">
      <f>100+20.05-18-5.699+1.1-6+1.3</f>
    </nc>
  </rcc>
</revisions>
</file>

<file path=xl/revisions/revisionLog369.xml><?xml version="1.0" encoding="utf-8"?>
<revisions xmlns="http://schemas.openxmlformats.org/spreadsheetml/2006/main" xmlns:r="http://schemas.openxmlformats.org/officeDocument/2006/relationships">
  <rcc rId="3627" ua="false" sId="1">
    <oc r="D145" t="n">
      <v>61.5</v>
    </oc>
    <nc r="D145" t="n">
      <f>61.5+5</f>
    </nc>
  </rcc>
</revisions>
</file>

<file path=xl/revisions/revisionLog37.xml><?xml version="1.0" encoding="utf-8"?>
<revisions xmlns="http://schemas.openxmlformats.org/spreadsheetml/2006/main" xmlns:r="http://schemas.openxmlformats.org/officeDocument/2006/relationships">
  <rcc rId="599" ua="false" sId="1">
    <oc r="C266" t="inlineStr">
      <is>
        <r>
          <rPr>
            <sz val="10"/>
            <rFont val="Arial"/>
            <family val="0"/>
          </rPr>
          <t xml:space="preserve">Дитячі будинки/ в т. ч. сімейного типу, прийомні сім"ї</t>
        </r>
      </is>
    </oc>
    <nc r="C266"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302" t="n">
      <v>217458.46584</v>
    </nc>
  </rcc>
  <rcc rId="3629" ua="false" sId="1">
    <nc r="G302" t="n">
      <v>39553.03316</v>
    </nc>
  </rcc>
  <rcc rId="3630" ua="false" sId="1">
    <nc r="N302" t="n">
      <f>G302+D302</f>
    </nc>
  </rcc>
  <rcc rId="3631" ua="false" sId="1">
    <nc r="D303" t="n">
      <f>D301-D302</f>
    </nc>
  </rcc>
  <rcc rId="3632" ua="false" sId="1">
    <nc r="G303" t="n">
      <f>G301-G302</f>
    </nc>
  </rcc>
</revisions>
</file>

<file path=xl/revisions/revisionLog371.xml><?xml version="1.0" encoding="utf-8"?>
<revisions xmlns="http://schemas.openxmlformats.org/spreadsheetml/2006/main" xmlns:r="http://schemas.openxmlformats.org/officeDocument/2006/relationships">
  <rcc rId="3633" ua="false" sId="1">
    <oc r="H267" t="n">
      <f>642.7+283.4+553.7+112.04274-100+249</f>
    </oc>
    <nc r="H267" t="n">
      <f>642.7+283.4+553.7+112.04274-100+249+75.281</f>
    </nc>
  </rcc>
  <rcc rId="3634" ua="false" sId="1">
    <oc r="K267" t="n">
      <f>1365.6+602.1+336.5+100</f>
    </oc>
    <nc r="K267" t="n">
      <f>1365.6+602.1+336.5+100+131.052</f>
    </nc>
  </rcc>
  <rrc rId="3635" ua="false" sId="1" eol="0" ref="265:265" action="insertRow"/>
  <rcc rId="3636" ua="false" sId="1">
    <nc r="B265" t="inlineStr">
      <is>
        <r>
          <rPr>
            <sz val="10"/>
            <rFont val="Arial"/>
            <family val="0"/>
          </rPr>
          <t xml:space="preserve">100602</t>
        </r>
      </is>
    </nc>
  </rcc>
  <rcc rId="3637" ua="false" sId="1">
    <nc r="C26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65" t="n">
      <v>4016150</v>
    </nc>
  </rcc>
  <rcc rId="3639" ua="false" sId="1">
    <nc r="H265" t="n">
      <v>12775.8</v>
    </nc>
  </rcc>
  <rcc rId="3640" ua="false" sId="1">
    <nc r="G265" t="n">
      <f>SUM(H265,K265)</f>
    </nc>
  </rcc>
  <rcc rId="3641" ua="false" sId="1">
    <nc r="N265" t="n">
      <f>D265+G265</f>
    </nc>
  </rcc>
  <rcc rId="3642" ua="false" sId="1">
    <oc r="G252" t="n">
      <f>G224+G226+G246+G250+G250+G250+G251</f>
    </oc>
    <nc r="G252" t="n">
      <f>G224+G226+G246+G250+G250+G250+G251</f>
    </nc>
  </rcc>
  <rcc rId="3643" ua="false" sId="1">
    <oc r="G274" t="n">
      <f>SUM(G255:G273)</f>
    </oc>
    <nc r="G274" t="n">
      <f>SUM(G255:G273)</f>
    </nc>
  </rcc>
</revisions>
</file>

<file path=xl/revisions/revisionLog372.xml><?xml version="1.0" encoding="utf-8"?>
<revisions xmlns="http://schemas.openxmlformats.org/spreadsheetml/2006/main" xmlns:r="http://schemas.openxmlformats.org/officeDocument/2006/relationships">
  <rcc rId="3644" ua="false" sId="1">
    <oc r="H273" t="n">
      <v>90.9</v>
    </oc>
    <nc r="H273" t="n">
      <f>90.9+7</f>
    </nc>
  </rcc>
  <rcc rId="3645" ua="false" sId="1">
    <nc r="K273" t="n">
      <v>32.4</v>
    </nc>
  </rcc>
</revisions>
</file>

<file path=xl/revisions/revisionLog373.xml><?xml version="1.0" encoding="utf-8"?>
<revisions xmlns="http://schemas.openxmlformats.org/spreadsheetml/2006/main" xmlns:r="http://schemas.openxmlformats.org/officeDocument/2006/relationships">
  <rcc rId="3646" ua="false" sId="1">
    <nc r="F266" t="n">
      <v>0</v>
    </nc>
  </rcc>
  <rcc rId="3647" ua="false" sId="1">
    <oc r="D262" t="n">
      <f>3609.246+611.024-69.496+1.5-6.925+1.2</f>
    </oc>
    <nc r="D262"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301" t="n">
      <f>D48+D188+D221+D252+D274+D282+D296+D300</f>
    </oc>
    <nc r="D301" t="n">
      <f>D48+D188+D221+D252+D274+D282+D296+D300</f>
    </nc>
  </rcc>
  <rcc rId="3649" ua="false" sId="1">
    <oc r="H251" t="n">
      <v>12112</v>
    </oc>
    <nc r="H251" t="n">
      <v>12.112</v>
    </nc>
  </rcc>
  <rcc rId="3650" ua="false" sId="1">
    <oc r="G286" t="n">
      <f>SUM(G287:G294)</f>
    </oc>
    <nc r="G286" t="n">
      <f>SUM(G287:G295)</f>
    </nc>
  </rcc>
  <rcc rId="3651" ua="false" sId="1">
    <oc r="D106" t="n">
      <f>SUM(D109:D121)</f>
    </oc>
    <nc r="D106" t="n">
      <f>SUM(D109:D121)</f>
    </nc>
  </rcc>
</revisions>
</file>

<file path=xl/revisions/revisionLog375.xml><?xml version="1.0" encoding="utf-8"?>
<revisions xmlns="http://schemas.openxmlformats.org/spreadsheetml/2006/main" xmlns:r="http://schemas.openxmlformats.org/officeDocument/2006/relationships">
  <rcc rId="3652" ua="false" sId="1">
    <oc r="F282" t="n">
      <f>F277+F278+F280+F281</f>
    </oc>
    <nc r="F282" t="n">
      <f>F277+F278+F280+F281</f>
    </nc>
  </rcc>
  <rcc rId="3653" ua="false" sId="1">
    <oc r="H274" t="n">
      <f>SUM(H255:H273)</f>
    </oc>
    <nc r="H274" t="n">
      <f>SUM(H255:H273)</f>
    </nc>
  </rcc>
  <rcc rId="3654" ua="false" sId="1">
    <oc r="F274" t="n">
      <f>SUM(F255:F273)</f>
    </oc>
    <nc r="F274" t="n">
      <f>SUM(F255:F273)</f>
    </nc>
  </rcc>
  <rcc rId="3655" ua="false" sId="1">
    <oc r="N274" t="n">
      <f>SUM(N255:N273)</f>
    </oc>
    <nc r="N274" t="n">
      <f>SUM(N255:N273)</f>
    </nc>
  </rcc>
</revisions>
</file>

<file path=xl/revisions/revisionLog376.xml><?xml version="1.0" encoding="utf-8"?>
<revisions xmlns="http://schemas.openxmlformats.org/spreadsheetml/2006/main" xmlns:r="http://schemas.openxmlformats.org/officeDocument/2006/relationships">
  <rcc rId="3656" ua="false" sId="1">
    <oc r="D228" t="n">
      <f>36791.213+121.988+1+1.8+700</f>
    </oc>
    <nc r="D228" t="n">
      <f>36791.213+121.988+1+1.8+0.7</f>
    </nc>
  </rcc>
</revisions>
</file>

<file path=xl/revisions/revisionLog377.xml><?xml version="1.0" encoding="utf-8"?>
<revisions xmlns="http://schemas.openxmlformats.org/spreadsheetml/2006/main" xmlns:r="http://schemas.openxmlformats.org/officeDocument/2006/relationships">
  <rcc rId="3657" ua="false" sId="1">
    <nc r="E306" t="e">
      <f>D302-[2]Лист1!$C$112</f>
    </nc>
  </rcc>
</revisions>
</file>

<file path=xl/revisions/revisionLog378.xml><?xml version="1.0" encoding="utf-8"?>
<revisions xmlns="http://schemas.openxmlformats.org/spreadsheetml/2006/main" xmlns:r="http://schemas.openxmlformats.org/officeDocument/2006/relationships">
  <rcc rId="3658" ua="false" sId="1">
    <oc r="D302" t="n">
      <v>217458.46584</v>
    </oc>
    <nc r="D302"/>
  </rcc>
  <rcc rId="3659" ua="false" sId="1">
    <oc r="G302" t="n">
      <v>39553.03316</v>
    </oc>
    <nc r="G302"/>
  </rcc>
  <rcc rId="3660" ua="false" sId="1">
    <oc r="D303" t="n">
      <f>D301-D302</f>
    </oc>
    <nc r="D303"/>
  </rcc>
  <rcc rId="3661" ua="false" sId="1">
    <oc r="G303" t="n">
      <f>G301-G302</f>
    </oc>
    <nc r="G303"/>
  </rcc>
  <rcc rId="3662" ua="false" sId="1">
    <oc r="E306" t="e">
      <f>D302-[2]Лист1!$C$112</f>
    </oc>
    <nc r="E306"/>
  </rcc>
  <rcc rId="3663" ua="false" sId="1">
    <oc r="E307" t="n">
      <f>D303-E306</f>
    </oc>
    <nc r="E307"/>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95" t="inlineStr">
      <is>
        <r>
          <rPr>
            <sz val="10"/>
            <rFont val="Arial"/>
            <family val="0"/>
          </rPr>
          <t xml:space="preserve">Централізована бухгалтерія</t>
        </r>
      </is>
    </oc>
    <nc r="C395" t="inlineStr">
      <is>
        <r>
          <rPr>
            <sz val="10"/>
            <rFont val="Arial"/>
            <family val="0"/>
          </rPr>
          <t xml:space="preserve">Інші культурно-освітні заклади та  заходи / Централізована бухгалтерія</t>
        </r>
      </is>
    </nc>
  </rcc>
  <rcc rId="601" ua="false" sId="1">
    <oc r="C396" t="inlineStr">
      <is>
        <r>
          <rPr>
            <sz val="10"/>
            <rFont val="Arial"/>
            <family val="0"/>
          </rPr>
          <t xml:space="preserve">Програма "Наше місто: його події, свята, трудові будні"  </t>
        </r>
      </is>
    </oc>
    <nc r="C396"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7" t="inlineStr">
      <is>
        <r>
          <rPr>
            <sz val="10"/>
            <rFont val="Arial"/>
            <family val="0"/>
          </rPr>
          <t xml:space="preserve">Програма "Культура міста - наше надбання і турбота"</t>
        </r>
      </is>
    </oc>
    <nc r="C397"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305" t="inlineStr">
      <is>
        <r>
          <rPr>
            <sz val="10"/>
            <rFont val="Arial"/>
            <family val="0"/>
          </rPr>
          <t xml:space="preserve">В.М.Шевченко</t>
        </r>
      </is>
    </oc>
    <nc r="G305"/>
  </rcc>
  <rcc rId="3666" ua="false" sId="1">
    <oc r="C305" t="inlineStr">
      <is>
        <r>
          <rPr>
            <sz val="10"/>
            <rFont val="Arial"/>
            <family val="0"/>
          </rPr>
          <t xml:space="preserve">Секретар міської ради</t>
        </r>
      </is>
    </oc>
    <nc r="C305"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81" t="n">
      <f>30+18.238</f>
    </oc>
    <nc r="D281" t="n">
      <f>30+18.238-5</f>
    </nc>
  </rcc>
</revisions>
</file>

<file path=xl/revisions/revisionLog384.xml><?xml version="1.0" encoding="utf-8"?>
<revisions xmlns="http://schemas.openxmlformats.org/spreadsheetml/2006/main" xmlns:r="http://schemas.openxmlformats.org/officeDocument/2006/relationships">
  <rcc rId="3670" ua="false" sId="1">
    <oc r="D227" t="n">
      <f>25389.424+18.815+1.22</f>
    </oc>
    <nc r="D227" t="n">
      <f>25389.424+18.815+1.22+20+1</f>
    </nc>
  </rcc>
  <rcc rId="3671" ua="false" sId="1">
    <oc r="L227" t="n">
      <f>40.97</f>
    </oc>
    <nc r="L227" t="n">
      <f>40.97+50.04</f>
    </nc>
  </rcc>
  <rcc rId="3672" ua="false" sId="1">
    <oc r="D228" t="n">
      <f>36791.213+121.988+1+1.8+0.7</f>
    </oc>
    <nc r="D228" t="n">
      <f>36791.213+121.988+1+1.8+0.7-133.6</f>
    </nc>
  </rcc>
  <rcc rId="3673" ua="false" sId="1">
    <oc r="E228" t="n">
      <v>21229.68</v>
    </oc>
    <nc r="E228" t="n">
      <f>21229.68-63.363</f>
    </nc>
  </rcc>
  <rcc rId="3674" ua="false" sId="1">
    <oc r="L228" t="n">
      <f>680+149.857+4.35+11.97+4.5</f>
    </oc>
    <nc r="L228" t="n">
      <f>680+149.857+4.35+11.97+4.5+149.14</f>
    </nc>
  </rcc>
  <rrc rId="3675" ua="false" sId="1" eol="0" ref="251:251" action="insertRow"/>
  <rcc rId="3676" ua="false" sId="1">
    <nc r="G251" t="n">
      <f>SUM(H251,K251)</f>
    </nc>
  </rcc>
  <rcc rId="3677" ua="false" sId="1">
    <nc r="K251" t="n">
      <f>L251</f>
    </nc>
  </rcc>
  <rcc rId="3678" ua="false" sId="1">
    <nc r="N251" t="n">
      <f>D251+G251</f>
    </nc>
  </rcc>
  <rcc rId="3679" ua="false" sId="1">
    <nc r="B251" t="inlineStr">
      <is>
        <r>
          <rPr>
            <sz val="10"/>
            <rFont val="Arial"/>
            <family val="0"/>
          </rPr>
          <t xml:space="preserve">120300</t>
        </r>
      </is>
    </nc>
  </rcc>
  <rcc rId="3680" ua="false" sId="1">
    <nc r="C251" t="inlineStr">
      <is>
        <r>
          <rPr>
            <sz val="10"/>
            <rFont val="Arial"/>
            <family val="0"/>
          </rPr>
          <t xml:space="preserve">Підтримка книговидання
</t>
        </r>
      </is>
    </nc>
  </rcc>
  <rcc rId="3681" ua="false" sId="1">
    <nc r="D251" t="n">
      <v>30</v>
    </nc>
  </rcc>
  <rcc rId="3682" ua="false" sId="1">
    <nc r="A251" t="n">
      <v>1017213</v>
    </nc>
  </rcc>
  <rcc rId="3683" ua="false" sId="1">
    <oc r="D226" t="n">
      <f>D227+D228+D231+D232+D233+D236+D237+D240+D241+D242+D245</f>
    </oc>
    <nc r="D226" t="n">
      <f>D227+D228+D231+D232+D233+D236+D237+D240+D241+D242+D245</f>
    </nc>
  </rcc>
  <rcc rId="3684" ua="false" sId="1">
    <oc r="D252" t="n">
      <f>D224+D226+D246+D250+D250+D250+D251</f>
    </oc>
    <nc r="D252" t="n">
      <f>D224+D226+D246+D250+D250+D250+D250+D251</f>
    </nc>
  </rcc>
  <rcc rId="3685" ua="false" sId="1">
    <oc r="E252" t="n">
      <f>E224+E226+E246+E250+E250+E250+E251</f>
    </oc>
    <nc r="E252" t="n">
      <f>E224+E226+E246+E250+E250+E250+E250+E251</f>
    </nc>
  </rcc>
  <rcc rId="3686" ua="false" sId="1">
    <oc r="F252" t="n">
      <f>F224+F226+F246+F250+F250+F250+F251</f>
    </oc>
    <nc r="F252" t="n">
      <f>F224+F226+F246+F250+F250+F250+F250+F251</f>
    </nc>
  </rcc>
  <rcc rId="3687" ua="false" sId="1">
    <oc r="G252" t="n">
      <f>G224+G226+G246+G250+G250+G250+G251</f>
    </oc>
    <nc r="G252" t="n">
      <f>G224+G226+G246+G250+G250+G250+G250+G251</f>
    </nc>
  </rcc>
  <rcc rId="3688" ua="false" sId="1">
    <oc r="H252" t="n">
      <f>H224+H226+H246+H250+H250+H250+H251</f>
    </oc>
    <nc r="H252" t="n">
      <f>H224+H226+H246+H250+H250+H250+H250+H251</f>
    </nc>
  </rcc>
  <rcc rId="3689" ua="false" sId="1">
    <oc r="I252" t="n">
      <f>I224+I226+I246+I250+I250+I250+I251</f>
    </oc>
    <nc r="I252" t="n">
      <f>I224+I226+I246+I250+I250+I250+I250+I251</f>
    </nc>
  </rcc>
  <rcc rId="3690" ua="false" sId="1">
    <oc r="J252" t="n">
      <f>J224+J226+J246+J250+J250+J250+J251</f>
    </oc>
    <nc r="J252" t="n">
      <f>J224+J226+J246+J250+J250+J250+J250+J251</f>
    </nc>
  </rcc>
  <rcc rId="3691" ua="false" sId="1">
    <oc r="K252" t="n">
      <f>K224+K226+K246+K250+K250+K250+K251</f>
    </oc>
    <nc r="K252" t="n">
      <f>K224+K226+K246+K250+K250+K250+K250+K251</f>
    </nc>
  </rcc>
  <rcc rId="3692" ua="false" sId="1">
    <oc r="L252" t="n">
      <f>L224+L226+L246+L250+L250+L250+L251</f>
    </oc>
    <nc r="L252" t="n">
      <f>L224+L226+L246+L250+L250+L250+L250+L251</f>
    </nc>
  </rcc>
  <rcc rId="3693" ua="false" sId="1">
    <oc r="M252" t="n">
      <f>M224+M226+M246+M250+M250+M250+M251</f>
    </oc>
    <nc r="M252" t="n">
      <f>M224+M226+M246+M250+M250+M250+M250+M251</f>
    </nc>
  </rcc>
  <rcc rId="3694" ua="false" sId="1">
    <oc r="N252" t="n">
      <f>N224+N226+N246+N250+N250+N250+N251</f>
    </oc>
    <nc r="N252" t="n">
      <f>N224+N226+N246+N250+N250+N250+N250+N251</f>
    </nc>
  </rcc>
</revisions>
</file>

<file path=xl/revisions/revisionLog385.xml><?xml version="1.0" encoding="utf-8"?>
<revisions xmlns="http://schemas.openxmlformats.org/spreadsheetml/2006/main" xmlns:r="http://schemas.openxmlformats.org/officeDocument/2006/relationships">
  <rcc rId="3695" ua="false" sId="1">
    <oc r="H251" t="n">
      <v>12.112</v>
    </oc>
    <nc r="H251" t="n">
      <f>12.112+4.175</f>
    </nc>
  </rcc>
  <rcc rId="3696" ua="false" sId="1">
    <oc r="D246" t="n">
      <f>1049+3.792+2.4+4.15+3.138</f>
    </oc>
    <nc r="D246" t="n">
      <f>1049+3.792+2.4+4.15+3.138-4.175</f>
    </nc>
  </rcc>
</revisions>
</file>

<file path=xl/revisions/revisionLog386.xml><?xml version="1.0" encoding="utf-8"?>
<revisions xmlns="http://schemas.openxmlformats.org/spreadsheetml/2006/main" xmlns:r="http://schemas.openxmlformats.org/officeDocument/2006/relationships">
  <rcc rId="3697" ua="false" sId="1">
    <oc r="L228" t="n">
      <f>680+149.857+4.35+11.97+4.5+149.14</f>
    </oc>
    <nc r="L228" t="n">
      <f>680+149.857+4.35+11.97+4.5+149.14+5</f>
    </nc>
  </rcc>
</revisions>
</file>

<file path=xl/revisions/revisionLog387.xml><?xml version="1.0" encoding="utf-8"?>
<revisions xmlns="http://schemas.openxmlformats.org/spreadsheetml/2006/main" xmlns:r="http://schemas.openxmlformats.org/officeDocument/2006/relationships">
  <rcc rId="3698" ua="false" sId="1">
    <oc r="K266" t="n">
      <f>2542.7+626.3399-387.1+200+6.392-362.9+362.9+51.041+31.828+41.625</f>
    </oc>
    <nc r="K266" t="n">
      <f>2542.7+626.3399-387.1+200+6.392-362.9+362.9+51.041+31.828+41.625+55</f>
    </nc>
  </rcc>
  <rcc rId="3699" ua="false" sId="1">
    <oc r="L266" t="n">
      <f>2542.7+626.3399-387.1+200+6.392-362.9+362.9+51.041+31.828+41.625</f>
    </oc>
    <nc r="L266"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9" t="n">
      <f>1333.639+7.298-4.993</f>
    </oc>
    <nc r="D199" t="n">
      <f>1333.639+7.298-4.993-63.05</f>
    </nc>
  </rcc>
  <rcc rId="3701" ua="false" sId="1">
    <oc r="D211" t="n">
      <f>50+6.226</f>
    </oc>
    <nc r="D211" t="n">
      <f>50+6.226+13.05</f>
    </nc>
  </rcc>
  <rcc rId="3702" ua="false" sId="1">
    <oc r="D289" t="n">
      <f>10063.326+45+60+3</f>
    </oc>
    <nc r="D289" t="n">
      <f>10063.326+45+60+3+1.5</f>
    </nc>
  </rcc>
</revisions>
</file>

<file path=xl/revisions/revisionLog389.xml><?xml version="1.0" encoding="utf-8"?>
<revisions xmlns="http://schemas.openxmlformats.org/spreadsheetml/2006/main" xmlns:r="http://schemas.openxmlformats.org/officeDocument/2006/relationships">
  <rcc rId="3703" ua="false" sId="1">
    <oc r="D173" t="n">
      <v>50</v>
    </oc>
    <nc r="D173" t="n">
      <f>50+4</f>
    </nc>
  </rcc>
  <rcc rId="3704" ua="false" sId="1">
    <oc r="D172" t="n">
      <f>100+20.05-18-5.699+1.1-6+1.3</f>
    </oc>
    <nc r="D172" t="n">
      <f>100+20.05-18-5.699+1.1-6+1.3+1.3</f>
    </nc>
  </rcc>
</revisions>
</file>

<file path=xl/revisions/revisionLog39.xml><?xml version="1.0" encoding="utf-8"?>
<revisions xmlns="http://schemas.openxmlformats.org/spreadsheetml/2006/main" xmlns:r="http://schemas.openxmlformats.org/officeDocument/2006/relationships">
  <rcc rId="603" ua="false" sId="1">
    <oc r="C323"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23" t="inlineStr">
      <is>
        <r>
          <rPr>
            <sz val="10"/>
            <rFont val="Arial"/>
            <family val="0"/>
          </rPr>
          <t xml:space="preserve">Інші видатки  на соціальний захист</t>
        </r>
      </is>
    </nc>
  </rcc>
  <rcc rId="604" ua="false" sId="1">
    <oc r="C324"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24"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85" t="n">
      <f>985.58+3.913</f>
    </oc>
    <nc r="D285" t="n">
      <f>985.58+3.913+1.555</f>
    </nc>
  </rcc>
  <rcc rId="3712" ua="false" sId="1">
    <oc r="D277" t="n">
      <f>421+8.713</f>
    </oc>
    <nc r="D277" t="n">
      <f>421+8.713+5</f>
    </nc>
  </rcc>
  <rcc rId="3713" ua="false" sId="1">
    <oc r="D224" t="n">
      <f>373+5.221</f>
    </oc>
    <nc r="D224" t="n">
      <f>373+5.221+103.6</f>
    </nc>
  </rcc>
  <rcc rId="3714" ua="false" sId="1">
    <oc r="E224" t="n">
      <v>267.3</v>
    </oc>
    <nc r="E224" t="n">
      <f>267.3+63.363</f>
    </nc>
  </rcc>
  <rcc rId="3715" ua="false" sId="1">
    <oc r="D217" t="n">
      <f>120+71.379</f>
    </oc>
    <nc r="D217"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7" t="n">
      <f>364.08514+14-2+210</f>
    </oc>
    <nc r="K287" t="n">
      <f>364.08514+14-2+210+300</f>
    </nc>
  </rcc>
  <rcc rId="3718" ua="false" sId="1">
    <oc r="L287" t="n">
      <f>364.08514+14+210-2</f>
    </oc>
    <nc r="L287" t="n">
      <f>364.08514+14+210-2+300</f>
    </nc>
  </rcc>
</revisions>
</file>

<file path=xl/revisions/revisionLog394.xml><?xml version="1.0" encoding="utf-8"?>
<revisions xmlns="http://schemas.openxmlformats.org/spreadsheetml/2006/main" xmlns:r="http://schemas.openxmlformats.org/officeDocument/2006/relationships">
  <rcc rId="3719" ua="false" sId="1">
    <oc r="D172" t="n">
      <f>100+20.05-18-5.699+1.1-6+1.3+1.3</f>
    </oc>
    <nc r="D172"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72" t="n">
      <f>100+20.05-18-5.699+1.1-6+1.3+1.5</f>
    </oc>
    <nc r="D172" t="n">
      <f>100+20.05-18-5.699+1.1-6+1.3+1.5+2</f>
    </nc>
  </rcc>
  <rcc rId="3723" ua="false" sId="1">
    <oc r="D125" t="n">
      <v>1381</v>
    </oc>
    <nc r="D125"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7" t="n">
      <f>364.08514+14-2+210+300</f>
    </oc>
    <nc r="K287" t="n">
      <f>364.08514+14-2+210+300+75</f>
    </nc>
  </rcc>
  <rcc rId="3727" ua="false" sId="1">
    <oc r="L287" t="n">
      <f>364.08514+14+210-2+300</f>
    </oc>
    <nc r="L287" t="n">
      <f>364.08514+14+210-2+300+75</f>
    </nc>
  </rcc>
</revisions>
</file>

<file path=xl/revisions/revisionLog4.xml><?xml version="1.0" encoding="utf-8"?>
<revisions xmlns="http://schemas.openxmlformats.org/spreadsheetml/2006/main" xmlns:r="http://schemas.openxmlformats.org/officeDocument/2006/relationships">
  <rcc rId="127" ua="false" sId="1">
    <nc r="O357" t="n">
      <v>1</v>
    </nc>
  </rcc>
  <rcc rId="128" ua="false" sId="1">
    <nc r="O361" t="n">
      <v>1</v>
    </nc>
  </rcc>
  <rcc rId="129" ua="false" sId="1">
    <nc r="O365" t="n">
      <v>1</v>
    </nc>
  </rcc>
  <rcc rId="130" ua="false" sId="1">
    <nc r="O368" t="n">
      <v>1</v>
    </nc>
  </rcc>
</revisions>
</file>

<file path=xl/revisions/revisionLog40.xml><?xml version="1.0" encoding="utf-8"?>
<revisions xmlns="http://schemas.openxmlformats.org/spreadsheetml/2006/main" xmlns:r="http://schemas.openxmlformats.org/officeDocument/2006/relationships">
  <rcc rId="605" ua="false" sId="1">
    <oc r="C356" t="inlineStr">
      <is>
        <r>
          <rPr>
            <sz val="10"/>
            <rFont val="Arial"/>
            <family val="0"/>
          </rPr>
          <t xml:space="preserve">Витрати на поховання учасників бойових дій та інвалідів війни </t>
        </r>
      </is>
    </oc>
    <nc r="C356" t="inlineStr">
      <is>
        <r>
          <rPr>
            <sz val="10"/>
            <rFont val="Arial"/>
            <family val="0"/>
          </rPr>
          <t xml:space="preserve">Видатки  на поховання учасників бойових дій та інвалідів війни </t>
        </r>
      </is>
    </nc>
  </rcc>
  <rrc rId="606" ua="false" sId="1" eol="0" ref="488:488" action="deleteRow">
    <rfmt sheetId="1" sqref="488:488"/>
    <rcc rId="0" ua="false" sId="1">
      <nc r="N488" t="n">
        <f>D488+G488</f>
      </nc>
    </rcc>
    <rcc rId="0" ua="false" sId="1">
      <nc r="L488" t="n">
        <f>300+331.772-300-17.06+65+56.2</f>
      </nc>
    </rcc>
    <rcc rId="0" ua="false" sId="1">
      <nc r="K488" t="n">
        <f>300+331.772-300-17.06+65+56.2</f>
      </nc>
    </rcc>
    <rcc rId="0" ua="false" sId="1">
      <nc r="H488" t="n">
        <v>311</v>
      </nc>
    </rcc>
    <rcc rId="0" ua="false" sId="1">
      <nc r="G488" t="n">
        <f>SUM(H488,K488)</f>
      </nc>
    </rcc>
    <rcc rId="0" ua="false" sId="1">
      <nc r="F488" t="n">
        <f>3713.071-14.656-47.12-111.756+0.966</f>
      </nc>
    </rcc>
    <rcc rId="0" ua="false" sId="1">
      <nc r="E488" t="n">
        <f>15829.2+366.875+150+36.7+202.4+0.3+325.05+1037.763+151.496-0.949</f>
      </nc>
    </rcc>
    <rcc rId="0" ua="false" sId="1">
      <nc r="D488" t="n">
        <f>26547.4+177.769+502.005+208.6+50+275.871+0.41+443.05+1.795+1325.5-196.115+199.505</f>
      </nc>
    </rcc>
    <rcc rId="0" ua="false" sId="1">
      <nc r="C488" t="inlineStr">
        <is>
          <r>
            <rPr>
              <sz val="10"/>
              <rFont val="Arial"/>
              <family val="0"/>
            </rPr>
            <t xml:space="preserve">Багатопрофільна стаціонарна медична допомога населенню</t>
          </r>
        </is>
      </nc>
    </rcc>
    <rcc rId="0" ua="false" sId="1">
      <nc r="B488" t="inlineStr">
        <is>
          <r>
            <rPr>
              <sz val="10"/>
              <rFont val="Arial"/>
              <family val="0"/>
            </rPr>
            <t xml:space="preserve">080101 </t>
          </r>
        </is>
      </nc>
    </rcc>
    <rcc rId="0" ua="false" sId="1">
      <nc r="A488" t="n">
        <v>7512010</v>
      </nc>
    </rcc>
  </rrc>
  <rrc rId="607" ua="false" sId="1" eol="0" ref="488:488" action="deleteRow">
    <rfmt sheetId="1" sqref="488:488"/>
    <rcc rId="0" ua="false" sId="1">
      <nc r="N488" t="n">
        <f>D488+G488</f>
      </nc>
    </rcc>
    <rcc rId="0" ua="false" sId="1">
      <nc r="L488" t="n">
        <f>300+331.772-300-17.06+65+56.2</f>
      </nc>
    </rcc>
    <rcc rId="0" ua="false" sId="1">
      <nc r="K488" t="n">
        <f>300+331.772-300-17.06+65+56.2</f>
      </nc>
    </rcc>
    <rcc rId="0" ua="false" sId="1">
      <nc r="H488" t="n">
        <v>311</v>
      </nc>
    </rcc>
    <rcc rId="0" ua="false" sId="1">
      <nc r="G488" t="n">
        <f>SUM(H488,K488)</f>
      </nc>
    </rcc>
    <rcc rId="0" ua="false" sId="1">
      <nc r="F488" t="n">
        <f>3713.071-14.656-47.12-111.756+0.966</f>
      </nc>
    </rcc>
    <rcc rId="0" ua="false" sId="1">
      <nc r="E488" t="n">
        <f>15829.2+366.875+150+36.7+202.4+0.3+325.05+1037.763+151.496-0.949</f>
      </nc>
    </rcc>
    <rcc rId="0" ua="false" sId="1">
      <nc r="D488" t="n">
        <f>26547.4+177.769+502.005+208.6+50+275.871+0.41+443.05+1.795+1325.5-196.115+199.505</f>
      </nc>
    </rcc>
    <rcc rId="0" ua="false" sId="1">
      <nc r="C488" t="inlineStr">
        <is>
          <r>
            <rPr>
              <sz val="10"/>
              <rFont val="Arial"/>
              <family val="0"/>
            </rPr>
            <t xml:space="preserve">Багатопрофільна стаціонарна медична допомога населенню</t>
          </r>
        </is>
      </nc>
    </rcc>
    <rcc rId="0" ua="false" sId="1">
      <nc r="B488" t="inlineStr">
        <is>
          <r>
            <rPr>
              <sz val="10"/>
              <rFont val="Arial"/>
              <family val="0"/>
            </rPr>
            <t xml:space="preserve">080101 </t>
          </r>
        </is>
      </nc>
    </rcc>
    <rcc rId="0" ua="false" sId="1">
      <nc r="A488" t="n">
        <v>7512010</v>
      </nc>
    </rcc>
  </rrc>
</revisions>
</file>

<file path=xl/revisions/revisionLog400.xml><?xml version="1.0" encoding="utf-8"?>
<revisions xmlns="http://schemas.openxmlformats.org/spreadsheetml/2006/main" xmlns:r="http://schemas.openxmlformats.org/officeDocument/2006/relationships">
  <rcc rId="3728" ua="false" sId="1">
    <oc r="D257" t="n">
      <f>86+65.253</f>
    </oc>
    <nc r="D257" t="n">
      <f>86+65.253+12</f>
    </nc>
  </rcc>
  <rcc rId="3729" ua="false" sId="1">
    <oc r="D261" t="n">
      <f>30+30</f>
    </oc>
    <nc r="D261" t="n">
      <f>30+30+12</f>
    </nc>
  </rcc>
  <rcc rId="3730" ua="false" sId="1">
    <oc r="D262" t="n">
      <f>3609.246+611.024-69.496+1.5-6.925+1.2+30</f>
    </oc>
    <nc r="D262"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4" t="n">
      <v>5571.12638</v>
    </oc>
    <nc r="D54" t="n">
      <v>5572.62638</v>
    </nc>
  </rcc>
  <rcc rId="3732" ua="false" sId="1">
    <oc r="D97" t="n">
      <v>2</v>
    </oc>
    <nc r="D97" t="n">
      <v>0.5</v>
    </nc>
  </rcc>
</revisions>
</file>

<file path=xl/revisions/revisionLog402.xml><?xml version="1.0" encoding="utf-8"?>
<revisions xmlns="http://schemas.openxmlformats.org/spreadsheetml/2006/main" xmlns:r="http://schemas.openxmlformats.org/officeDocument/2006/relationships">
  <rcc rId="3733" ua="false" sId="1">
    <oc r="K266" t="n">
      <f>2542.7+626.3399-387.1+200+6.392-362.9+362.9+51.041+31.828+41.625+55</f>
    </oc>
    <nc r="K266" t="n">
      <f>2542.7+626.3399-387.1+200+6.392-362.9+362.9+51.041+31.828+41.625+55-99.702</f>
    </nc>
  </rcc>
  <rcc rId="3734" ua="false" sId="1">
    <oc r="L266" t="n">
      <f>2542.7+626.3399-387.1+200+6.392-362.9+362.9+51.041+31.828+41.625+55</f>
    </oc>
    <nc r="L266" t="n">
      <f>2542.7+626.3399-387.1+200+6.392-362.9+362.9+51.041+31.828+41.625+55-99.702</f>
    </nc>
  </rcc>
  <rcc rId="3735" ua="false" sId="1">
    <oc r="K261" t="n">
      <f>20.896+196.211+384.928+55+24</f>
    </oc>
    <nc r="K261" t="n">
      <f>20.896+196.211+384.928+55+24+99.702+150</f>
    </nc>
  </rcc>
  <rcc rId="3736" ua="false" sId="1">
    <oc r="L261" t="n">
      <f>20.896+196.211+384.928+55+24</f>
    </oc>
    <nc r="L261"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8" t="n">
      <f>2447.68+40+378.85591-200+387.1+165</f>
    </oc>
    <nc r="K258" t="n">
      <f>2447.68+40+378.85591-200+387.1+165+79.776</f>
    </nc>
  </rcc>
  <rcc rId="3738" ua="false" sId="1">
    <oc r="L258" t="n">
      <f>2447.68+40+378.85591-200+387.1+165</f>
    </oc>
    <nc r="L258" t="n">
      <f>2447.68+40+378.85591-200+387.1+165+79.776</f>
    </nc>
  </rcc>
  <rcc rId="3739" ua="false" sId="1">
    <oc r="K266" t="n">
      <f>2542.7+626.3399-387.1+200+6.392-362.9+362.9+51.041+31.828+41.625+55-99.702</f>
    </oc>
    <nc r="K266" t="n">
      <f>2542.7+626.3399-387.1+200+6.392-362.9+362.9+51.041+31.828+41.625+55-99.702+25.775</f>
    </nc>
  </rcc>
  <rcc rId="3740" ua="false" sId="1">
    <oc r="L266" t="n">
      <f>2542.7+626.3399-387.1+200+6.392-362.9+362.9+51.041+31.828+41.625+55-99.702</f>
    </oc>
    <nc r="L266"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91" t="n">
      <f>SUM(H291,K291)</f>
    </oc>
    <nc r="G291" t="n">
      <f>SUM(H291,K291)</f>
    </nc>
  </rcc>
</revisions>
</file>

<file path=xl/revisions/revisionLog405.xml><?xml version="1.0" encoding="utf-8"?>
<revisions xmlns="http://schemas.openxmlformats.org/spreadsheetml/2006/main" xmlns:r="http://schemas.openxmlformats.org/officeDocument/2006/relationships">
  <rcc rId="3742" ua="false" sId="1">
    <oc r="M303" t="e">
      <f>#REF!</f>
    </oc>
    <nc r="M303" t="n">
      <v>115.7</v>
    </nc>
  </rcc>
</revisions>
</file>

<file path=xl/revisions/revisionLog406.xml><?xml version="1.0" encoding="utf-8"?>
<revisions xmlns="http://schemas.openxmlformats.org/spreadsheetml/2006/main" xmlns:r="http://schemas.openxmlformats.org/officeDocument/2006/relationships">
  <rcc rId="3743" ua="false" sId="1">
    <oc r="A53" t="n">
      <v>1513000</v>
    </oc>
    <nc r="A53" t="n">
      <v>1513010</v>
    </nc>
  </rcc>
  <rrc rId="3744" ua="false" sId="1" eol="0" ref="56:56" action="insertRow"/>
  <rrc rId="3745" ua="false" sId="1" eol="0" ref="55:55" action="insertRow"/>
  <rrc rId="3746" ua="false" sId="1" eol="0" ref="76:76" action="insertRow"/>
  <rrc rId="3747" ua="false" sId="1" eol="0" ref="57:57" action="insertRow"/>
  <rrc rId="3748" ua="false" sId="1" eol="0" ref="75:75" action="insertRow"/>
  <rrc rId="3749" ua="false" sId="1" eol="0" ref="58:58" action="insertRow"/>
  <rrc rId="3750" ua="false" sId="1" eol="0" ref="59:59" action="insertRow"/>
  <rcc rId="3751" ua="false" sId="1">
    <nc r="A59" t="n">
      <v>1513015</v>
    </nc>
  </rcc>
  <rcc rId="3752" ua="false" sId="1">
    <nc r="B59" t="inlineStr">
      <is>
        <r>
          <rPr>
            <sz val="10"/>
            <rFont val="Arial"/>
            <family val="0"/>
          </rPr>
          <t xml:space="preserve">090215</t>
        </r>
      </is>
    </nc>
  </rcc>
  <rcc rId="3753" ua="false" sId="1">
    <nc r="C59" t="inlineStr">
      <is>
        <r>
          <rPr>
            <sz val="10"/>
            <rFont val="Arial"/>
            <family val="0"/>
          </rPr>
          <t xml:space="preserve">Надання пільг багатодітним сім"ям на  житлово-комунальні послуги </t>
        </r>
      </is>
    </nc>
  </rcc>
  <rrc rId="3754" ua="false" sId="1" eol="0" ref="77:77" action="insertRow"/>
  <rrc rId="3755" ua="false" sId="1" eol="0" ref="60:60" action="insertRow"/>
  <rcc rId="3756" ua="false" sId="1">
    <nc r="A60" t="n">
      <v>1513016</v>
    </nc>
  </rcc>
  <rcc rId="3757" ua="false" sId="1">
    <nc r="B60"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1:131" action="insertRow"/>
  <rrc rId="3759" ua="false" sId="1" eol="0" ref="79:79" action="insertRow"/>
  <rcc rId="3760" ua="false" sId="1">
    <oc r="G57" t="n">
      <f>SUM(H57,K57)</f>
    </oc>
    <nc r="G57" t="n">
      <f>SUM(H57,K57)</f>
    </nc>
  </rcc>
  <rcc rId="3761" ua="false" sId="1">
    <oc r="G75" t="n">
      <f>SUM(H75,K75)</f>
    </oc>
    <nc r="G75" t="n">
      <f>SUM(H75,K75)</f>
    </nc>
  </rcc>
  <rcc rId="3762" ua="false" sId="1">
    <nc r="G60" t="n">
      <f>SUM(H60,K60)</f>
    </nc>
  </rcc>
  <rcc rId="3763" ua="false" sId="1">
    <nc r="G59" t="n">
      <f>SUM(H59,K59)</f>
    </nc>
  </rcc>
  <rcc rId="3764" ua="false" sId="1">
    <nc r="N59" t="n">
      <f>D59+G59</f>
    </nc>
  </rcc>
  <rcc rId="3765" ua="false" sId="1">
    <nc r="N60" t="n">
      <f>D60+G60</f>
    </nc>
  </rcc>
  <rcc rId="3766" ua="false" sId="1">
    <oc r="D53" t="n">
      <f>SUM(D54:D79)</f>
    </oc>
    <nc r="D53" t="n">
      <f>SUM(D54:D60)</f>
    </nc>
  </rcc>
  <rcc rId="3767" ua="false" sId="1">
    <oc r="G53" t="n">
      <f>SUM(G54:G79)</f>
    </oc>
    <nc r="G53" t="n">
      <f>SUM(G54:G60)</f>
    </nc>
  </rcc>
  <rcc rId="3768" ua="false" sId="1">
    <oc r="N53" t="n">
      <f>SUM(N54:N79)</f>
    </oc>
    <nc r="N53" t="n">
      <f>SUM(N54:N60)</f>
    </nc>
  </rcc>
  <rcc rId="3769" ua="false" sId="1">
    <oc r="B53" t="inlineStr">
      <is>
        <r>
          <rPr>
            <sz val="10"/>
            <rFont val="Arial"/>
            <family val="0"/>
          </rPr>
          <t xml:space="preserve">090200</t>
        </r>
      </is>
    </oc>
    <nc r="B53"/>
  </rcc>
  <rrc rId="3770" ua="false" sId="1" eol="0" ref="66:66" action="insertRow"/>
  <rrc rId="3771" ua="false" sId="1" eol="0" ref="65:65" action="insertRow"/>
  <rrc rId="3772" ua="false" sId="1" eol="0" ref="63:63" action="insertRow"/>
  <rrc rId="3773" ua="false" sId="1" eol="0" ref="61:61" action="insertRow"/>
  <rcc rId="3774" ua="false" sId="1">
    <nc r="A61" t="n">
      <v>1513020</v>
    </nc>
  </rcc>
  <rcc rId="3775" ua="false" sId="1">
    <nc r="A66" t="n">
      <v>1513025</v>
    </nc>
  </rcc>
  <rcc rId="3776" ua="false" sId="1">
    <nc r="B66" t="inlineStr">
      <is>
        <r>
          <rPr>
            <sz val="10"/>
            <rFont val="Arial"/>
            <family val="0"/>
          </rPr>
          <t xml:space="preserve">090216</t>
        </r>
      </is>
    </nc>
  </rcc>
  <rrc rId="3777" ua="false" sId="1" eol="0" ref="78:78" action="insertRow"/>
  <rrc rId="3778" ua="false" sId="1" eol="0" ref="67:67" action="insertRow"/>
  <rcc rId="3779" ua="false" sId="1">
    <nc r="A67" t="n">
      <v>1513026</v>
    </nc>
  </rcc>
  <rcc rId="3780" ua="false" sId="1">
    <nc r="B67" t="inlineStr">
      <is>
        <r>
          <rPr>
            <sz val="10"/>
            <rFont val="Arial"/>
            <family val="0"/>
          </rPr>
          <t xml:space="preserve">090406  </t>
        </r>
      </is>
    </nc>
  </rcc>
  <rrc rId="3781" ua="false" sId="1" eol="0" ref="124:124" action="insertRow"/>
  <rrc rId="3782" ua="false" sId="1" eol="0" ref="68:68" action="insertRow"/>
  <rcc rId="3783" ua="false" sId="1">
    <nc r="A68" t="n">
      <v>1513027</v>
    </nc>
  </rcc>
  <rcc rId="3784" ua="false" sId="1">
    <nc r="B68" t="inlineStr">
      <is>
        <r>
          <rPr>
            <sz val="10"/>
            <rFont val="Arial"/>
            <family val="0"/>
          </rPr>
          <t xml:space="preserve">090411 </t>
        </r>
      </is>
    </nc>
  </rcc>
  <rcc rId="3785" ua="false" sId="1">
    <nc r="C68" t="inlineStr">
      <is>
        <r>
          <rPr>
            <sz val="10"/>
            <rFont val="Arial"/>
            <family val="0"/>
          </rPr>
          <t xml:space="preserve">Забезпечення побутовим вугіллям окремих категорій громадян</t>
        </r>
      </is>
    </nc>
  </rcc>
  <rcc rId="3786" ua="false" sId="1">
    <nc r="D68" t="n">
      <v>4</v>
    </nc>
  </rcc>
  <rrc rId="3787" ua="false" sId="1" eol="0" ref="123:123" action="insertRow"/>
</revisions>
</file>

<file path=xl/revisions/revisionLog408.xml><?xml version="1.0" encoding="utf-8"?>
<revisions xmlns="http://schemas.openxmlformats.org/spreadsheetml/2006/main" xmlns:r="http://schemas.openxmlformats.org/officeDocument/2006/relationships">
  <rcc rId="3788" ua="false" sId="1">
    <nc r="A65" t="n">
      <v>1513023</v>
    </nc>
  </rcc>
  <rcc rId="3789" ua="false" sId="1">
    <nc r="B65" t="inlineStr">
      <is>
        <r>
          <rPr>
            <sz val="10"/>
            <rFont val="Arial"/>
            <family val="0"/>
          </rPr>
          <t xml:space="preserve">090208 </t>
        </r>
      </is>
    </nc>
  </rcc>
  <rcc rId="3790" ua="false" sId="1">
    <nc r="D65" t="n">
      <v>3.9934</v>
    </nc>
  </rcc>
  <rrc rId="3791" ua="false" sId="1" eol="0" ref="64:64" action="insertRow"/>
  <rcc rId="3792" ua="false" sId="1">
    <nc r="A63" t="n">
      <v>1513022</v>
    </nc>
  </rcc>
  <rrc rId="3793" ua="false" sId="1" eol="0" ref="62:62" action="insertRow"/>
  <rcc rId="3794" ua="false" sId="1">
    <nc r="A62" t="n">
      <v>1513021</v>
    </nc>
  </rcc>
  <rcc rId="3795" ua="false" sId="1">
    <nc r="G68" t="n">
      <f>SUM(H68,K68)</f>
    </nc>
  </rcc>
  <rcc rId="3796" ua="false" sId="1">
    <nc r="G62" t="n">
      <f>SUM(H62,K62)</f>
    </nc>
  </rcc>
  <rcc rId="3797" ua="false" sId="1">
    <nc r="G63" t="n">
      <f>SUM(H63,K63)</f>
    </nc>
  </rcc>
  <rcc rId="3798" ua="false" sId="1">
    <nc r="G64" t="n">
      <f>SUM(H64,K64)</f>
    </nc>
  </rcc>
  <rcc rId="3799" ua="false" sId="1">
    <nc r="G65" t="n">
      <f>SUM(H65,K65)</f>
    </nc>
  </rcc>
  <rcc rId="3800" ua="false" sId="1">
    <nc r="G66" t="n">
      <f>SUM(H66,K66)</f>
    </nc>
  </rcc>
  <rcc rId="3801" ua="false" sId="1">
    <nc r="G67" t="n">
      <f>SUM(H67,K67)</f>
    </nc>
  </rcc>
  <rcc rId="3802" ua="false" sId="1">
    <nc r="N62" t="n">
      <f>D62+G62</f>
    </nc>
  </rcc>
  <rcc rId="3803" ua="false" sId="1">
    <nc r="N63" t="n">
      <f>D63+G63</f>
    </nc>
  </rcc>
  <rcc rId="3804" ua="false" sId="1">
    <nc r="N64" t="n">
      <f>D64+G64</f>
    </nc>
  </rcc>
  <rcc rId="3805" ua="false" sId="1">
    <nc r="N65" t="n">
      <f>D65+G65</f>
    </nc>
  </rcc>
  <rcc rId="3806" ua="false" sId="1">
    <nc r="N66" t="n">
      <f>D66+G66</f>
    </nc>
  </rcc>
  <rcc rId="3807" ua="false" sId="1">
    <nc r="N67" t="n">
      <f>D67+G67</f>
    </nc>
  </rcc>
  <rcc rId="3808" ua="false" sId="1">
    <nc r="N68" t="n">
      <f>D68+G68</f>
    </nc>
  </rcc>
  <rrc rId="3809" ua="false" sId="1" eol="0" ref="74:74" action="insertRow"/>
  <rrc rId="3810" ua="false" sId="1" eol="0" ref="73:73" action="insertRow"/>
  <rrc rId="3811" ua="false" sId="1" eol="0" ref="72:72" action="insertRow"/>
  <rrc rId="3812" ua="false" sId="1" eol="0" ref="71:71" action="insertRow"/>
  <rrc rId="3813" ua="false" sId="1" eol="0" ref="69:69" action="insertRow"/>
  <rrc rId="3814" ua="false" sId="1" eol="0" ref="70:70" action="insertRow"/>
  <rcc rId="3815" ua="false" sId="1">
    <nc r="A69" t="n">
      <v>1513030</v>
    </nc>
  </rcc>
  <rcc rId="3816" ua="false" sId="1">
    <nc r="A70" t="n">
      <v>1513031</v>
    </nc>
  </rcc>
  <rcc rId="3817" ua="false" sId="1">
    <nc r="A71" t="n">
      <v>1513033</v>
    </nc>
  </rcc>
  <rcc rId="3818" ua="false" sId="1">
    <nc r="B71" t="inlineStr">
      <is>
        <r>
          <rPr>
            <sz val="10"/>
            <rFont val="Arial"/>
            <family val="0"/>
          </rPr>
          <t xml:space="preserve">090209 </t>
        </r>
      </is>
    </nc>
  </rcc>
  <rcc rId="3819" ua="false" sId="1">
    <nc r="D71" t="n">
      <v>4</v>
    </nc>
  </rcc>
  <rcc rId="3820" ua="false" sId="1">
    <nc r="A72" t="n">
      <v>1513034</v>
    </nc>
  </rcc>
  <rcc rId="3821" ua="false" sId="1">
    <nc r="B72" t="inlineStr">
      <is>
        <r>
          <rPr>
            <sz val="10"/>
            <rFont val="Arial"/>
            <family val="0"/>
          </rPr>
          <t xml:space="preserve">090214</t>
        </r>
      </is>
    </nc>
  </rcc>
  <rcc rId="3822" ua="false" sId="1">
    <nc r="C72" t="inlineStr">
      <is>
        <r>
          <rPr>
            <sz val="10"/>
            <rFont val="Arial"/>
            <family val="0"/>
          </rPr>
          <t xml:space="preserve">Надання пільг окремим категоріям громадян з послуг зв"язку </t>
        </r>
      </is>
    </nc>
  </rcc>
  <rrc rId="3823" ua="false" sId="1" eol="0" ref="76:76" action="insertRow"/>
  <rrc rId="3824" ua="false" sId="1" eol="0" ref="76:76" action="deleteRow">
    <rfmt sheetId="1" sqref="76:76"/>
    <rcc rId="0" ua="false" sId="1">
      <nc r="N76" t="n">
        <f>D76+G76</f>
      </nc>
    </rcc>
    <rcc rId="0" ua="false" sId="1">
      <nc r="G76" t="n">
        <f>SUM(H76,K76)</f>
      </nc>
    </rcc>
    <rcc rId="0" ua="false" sId="1">
      <nc r="D76" t="n">
        <f>33348.6-3000-900+0.36+700.3+635+2300-550</f>
      </nc>
    </rcc>
    <rcc rId="0" ua="false" sId="1">
      <nc r="C76" t="inlineStr">
        <is>
          <r>
            <rPr>
              <sz val="10"/>
              <rFont val="Arial"/>
              <family val="0"/>
            </rPr>
            <t xml:space="preserve">Надання допомоги при народженні дитини </t>
          </r>
        </is>
      </nc>
    </rcc>
    <rcc rId="0" ua="false" sId="1">
      <nc r="B76" t="inlineStr">
        <is>
          <r>
            <rPr>
              <sz val="10"/>
              <rFont val="Arial"/>
              <family val="0"/>
            </rPr>
            <t xml:space="preserve">090304 </t>
          </r>
        </is>
      </nc>
    </rcc>
    <rcc rId="0" ua="false" sId="1">
      <nc r="A76" t="n">
        <v>1513043</v>
      </nc>
    </rcc>
  </rrc>
  <rcc rId="3825" ua="false" sId="1">
    <nc r="A73" t="n">
      <v>1513035</v>
    </nc>
  </rcc>
  <rcc rId="3826" ua="false" sId="1">
    <nc r="B73" t="inlineStr">
      <is>
        <r>
          <rPr>
            <sz val="10"/>
            <rFont val="Arial"/>
            <family val="0"/>
          </rPr>
          <t xml:space="preserve">170102 </t>
        </r>
      </is>
    </nc>
  </rcc>
  <rcc rId="3827" ua="false" sId="1">
    <nc r="C73"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3" t="n">
      <v>1113.25</v>
    </nc>
  </rcc>
  <rcc rId="3829" ua="false" sId="1">
    <nc r="A74" t="n">
      <v>1513037</v>
    </nc>
  </rcc>
  <rcc rId="3830" ua="false" sId="1">
    <nc r="B74" t="inlineStr">
      <is>
        <r>
          <rPr>
            <sz val="10"/>
            <rFont val="Arial"/>
            <family val="0"/>
          </rPr>
          <t xml:space="preserve"> 170302 </t>
        </r>
      </is>
    </nc>
  </rcc>
  <rcc rId="3831" ua="false" sId="1">
    <nc r="C74"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4" t="n">
      <v>258.92</v>
    </nc>
  </rcc>
  <rrc rId="3833" ua="false" sId="1" eol="0" ref="134:134" action="insertRow"/>
  <rrc rId="3834" ua="false" sId="1" eol="0" ref="133:133" action="insertRow"/>
  <rcc rId="3835" ua="false" sId="1">
    <nc r="G70" t="n">
      <f>SUM(H70,K70)</f>
    </nc>
  </rcc>
  <rcc rId="3836" ua="false" sId="1">
    <nc r="G71" t="n">
      <f>SUM(H71,K71)</f>
    </nc>
  </rcc>
  <rcc rId="3837" ua="false" sId="1">
    <nc r="G72" t="n">
      <f>SUM(H72,K72)</f>
    </nc>
  </rcc>
  <rcc rId="3838" ua="false" sId="1">
    <nc r="G73" t="n">
      <f>SUM(H73,K73)</f>
    </nc>
  </rcc>
  <rcc rId="3839" ua="false" sId="1">
    <nc r="G74" t="n">
      <f>SUM(H74,K74)</f>
    </nc>
  </rcc>
  <rcc rId="3840" ua="false" sId="1">
    <oc r="F76" t="n">
      <f>SUM(F77:F85)</f>
    </oc>
    <nc r="F76" t="n">
      <f>SUM(F77:F85)</f>
    </nc>
  </rcc>
  <rcc rId="3841" ua="false" sId="1">
    <nc r="N70" t="n">
      <f>D70+G70</f>
    </nc>
  </rcc>
  <rcc rId="3842" ua="false" sId="1">
    <nc r="N71" t="n">
      <f>D71+G71</f>
    </nc>
  </rcc>
  <rcc rId="3843" ua="false" sId="1">
    <nc r="N72" t="n">
      <f>D72+G72</f>
    </nc>
  </rcc>
  <rcc rId="3844" ua="false" sId="1">
    <nc r="N73" t="n">
      <f>D73+G73</f>
    </nc>
  </rcc>
  <rcc rId="3845" ua="false" sId="1">
    <nc r="N74" t="n">
      <f>D74+G74</f>
    </nc>
  </rcc>
  <rcc rId="3846" ua="false" sId="1">
    <nc r="D69" t="n">
      <f>D70+D71+D72+D73+D74</f>
    </nc>
  </rcc>
  <rcc rId="3847" ua="false" sId="1">
    <nc r="G69" t="n">
      <f>G70+G71+G72+G73+G74</f>
    </nc>
  </rcc>
  <rcc rId="3848" ua="false" sId="1">
    <oc r="D136" t="e">
      <f>D51+D52+D53+D76+D86+D87+D88+D104+D105+#REF!+#REF!+#REF!+D120+D132+#REF!+#REF!+D133+D134</f>
    </oc>
    <nc r="D136" t="n">
      <f>D51+D52+D53+D61+D69+D75+D76+D86+D87+D88+D104+D105+D120+D132+D133+D134</f>
    </nc>
  </rcc>
  <rcc rId="3849" ua="false" sId="1">
    <oc r="E136" t="e">
      <f>E51+E52+E53+E76+E86+E87+E88+E104+E105+#REF!+#REF!+#REF!+E120+E132+#REF!+#REF!+E133+E134</f>
    </oc>
    <nc r="E136" t="n">
      <f>E51+E52+E53+E61+E69+E75+E76+E86+E87+E88+E104+E105+E120+E132+E133+E134</f>
    </nc>
  </rcc>
  <rcc rId="3850" ua="false" sId="1">
    <oc r="F136" t="e">
      <f>F51+F52+F53+F76+F86+F87+F88+F104+F105+#REF!+#REF!+#REF!+F120+F132+#REF!+#REF!+F133+F134</f>
    </oc>
    <nc r="F136" t="n">
      <f>F51+F52+F53+F61+F69+F75+F76+F86+F87+F88+F104+F105+F120+F132+F133+F134</f>
    </nc>
  </rcc>
  <rcc rId="3851" ua="false" sId="1">
    <oc r="G136" t="n">
      <f>SUM(H136,K136)</f>
    </oc>
    <nc r="G136" t="n">
      <f>G51+G52+G53+G61+G69+G75+G76+G86+G87+G88+G104+G105+G120+G132+G133+G134</f>
    </nc>
  </rcc>
  <rcc rId="3852" ua="false" sId="1">
    <oc r="H136" t="e">
      <f>H51+H52+H53+H76+H86+H87+H88+H104+H105+#REF!+#REF!+#REF!+H120+H132+#REF!+#REF!+H133+H134</f>
    </oc>
    <nc r="H136" t="n">
      <f>H51+H52+H53+H61+H69+H75+H76+H86+H87+H88+H104+H105+H120+H132+H133+H134</f>
    </nc>
  </rcc>
  <rcc rId="3853" ua="false" sId="1">
    <oc r="I136" t="e">
      <f>I51+I52+I53+I76+I86+I87+I88+I104+I105+#REF!+#REF!+#REF!+I120+I132+#REF!+#REF!+I133+I134</f>
    </oc>
    <nc r="I136" t="n">
      <f>I51+I52+I53+I61+I69+I75+I76+I86+I87+I88+I104+I105+I120+I132+I133+I134</f>
    </nc>
  </rcc>
  <rcc rId="3854" ua="false" sId="1">
    <oc r="J136" t="e">
      <f>J51+J52+J53+J76+J86+J87+J88+J104+J105+#REF!+#REF!+#REF!+J120+J132+#REF!+#REF!+J133+J134</f>
    </oc>
    <nc r="J136" t="n">
      <f>J51+J52+J53+J61+J69+J75+J76+J86+J87+J88+J104+J105+J120+J132+J133+J134</f>
    </nc>
  </rcc>
  <rcc rId="3855" ua="false" sId="1">
    <oc r="K136" t="e">
      <f>K51+K52+K53+K76+K86+K87+K88+K104+K105+#REF!+#REF!+#REF!+K120+K132+#REF!+#REF!+K133+K134</f>
    </oc>
    <nc r="K136" t="n">
      <f>K51+K52+K53+K61+K69+K75+K76+K86+K87+K88+K104+K105+K120+K132+K133+K134</f>
    </nc>
  </rcc>
  <rcc rId="3856" ua="false" sId="1">
    <oc r="L136" t="e">
      <f>L51+L52+L53+L76+L86+L87+L88+L104+L105+#REF!+#REF!+#REF!+L120+L132+#REF!+#REF!+L133+L134</f>
    </oc>
    <nc r="L136" t="n">
      <f>L51+L52+L53+L61+L69+L75+L76+L86+L87+L88+L104+L105+L120+L132+L133+L134</f>
    </nc>
  </rcc>
  <rcc rId="3857" ua="false" sId="1">
    <oc r="M136" t="e">
      <f>M51+M52+M53+M76+M86+M87+M88+M104+M105+#REF!+#REF!+#REF!+M120+M132+#REF!+#REF!+M133+M134</f>
    </oc>
    <nc r="M136" t="n">
      <f>M51+M52+M53+M61+M69+M75+M76+M86+M87+M88+M104+M105+M120+M132+M133+M134</f>
    </nc>
  </rcc>
</revisions>
</file>

<file path=xl/revisions/revisionLog409.xml><?xml version="1.0" encoding="utf-8"?>
<revisions xmlns="http://schemas.openxmlformats.org/spreadsheetml/2006/main" xmlns:r="http://schemas.openxmlformats.org/officeDocument/2006/relationships">
  <rrc rId="3858" ua="false" sId="1" eol="0" ref="149:149" action="insertRow"/>
  <rcc rId="3859" ua="false" sId="1">
    <nc r="C149" t="inlineStr">
      <is>
        <r>
          <rPr>
            <sz val="10"/>
            <rFont val="Arial"/>
            <family val="0"/>
          </rPr>
          <t xml:space="preserve">Інші культурно - освітні заклади та заходи</t>
        </r>
      </is>
    </nc>
  </rcc>
  <rcc rId="3860" ua="false" sId="1">
    <nc r="A149" t="n">
      <v>2414800</v>
    </nc>
  </rcc>
  <rcc rId="3861" ua="false" sId="1">
    <nc r="D149" t="n">
      <f>D153+D156+D163+D164</f>
    </nc>
  </rcc>
  <rcc rId="3862" ua="false" sId="1">
    <nc r="G149" t="n">
      <f>G153+G156+G163+G164</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3" t="inlineStr">
      <is>
        <r>
          <rPr>
            <sz val="10"/>
            <rFont val="Arial"/>
            <family val="0"/>
          </rPr>
          <t xml:space="preserve">Інші культурно-освітні заклади та  заходи/Програма "Наше місто: його події, свята, трудові будні"</t>
        </r>
      </is>
    </oc>
    <nc r="C43"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6" t="inlineStr">
      <is>
        <r>
          <rPr>
            <sz val="10"/>
            <rFont val="Arial"/>
            <family val="0"/>
          </rPr>
          <t xml:space="preserve">Заходи з енергозбереження/</t>
        </r>
      </is>
    </oc>
    <nc r="C86" t="inlineStr">
      <is>
        <r>
          <rPr>
            <sz val="10"/>
            <rFont val="Arial"/>
            <family val="0"/>
          </rPr>
          <t xml:space="preserve">Заходи з енергозбереження / Програма підвищення енергоефективності м. Первомайська</t>
        </r>
      </is>
    </nc>
  </rcc>
  <rcc rId="611" ua="false" sId="1">
    <oc r="C87" t="inlineStr">
      <is>
        <r>
          <rPr>
            <sz val="10"/>
            <rFont val="Arial"/>
            <family val="0"/>
          </rPr>
          <t xml:space="preserve">Програма стабілізації та соціально-економічного розвитку території</t>
        </r>
      </is>
    </oc>
    <nc r="C87"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4" t="inlineStr">
      <is>
        <r>
          <rPr>
            <sz val="10"/>
            <rFont val="Arial"/>
            <family val="0"/>
          </rPr>
          <t xml:space="preserve">Видатки на запобігання та ліквідацію надзвичайних ситуацій та наслідків стихійного лиха </t>
        </r>
      </is>
    </oc>
    <nc r="C104"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10" t="inlineStr">
      <is>
        <r>
          <rPr>
            <sz val="10"/>
            <rFont val="Arial"/>
            <family val="0"/>
          </rPr>
          <t xml:space="preserve">Інші видатки (Програма "Наше місто: його події, свята, трудові будні")</t>
        </r>
      </is>
    </oc>
    <nc r="C110" t="inlineStr">
      <is>
        <r>
          <rPr>
            <sz val="10"/>
            <rFont val="Arial"/>
            <family val="0"/>
          </rPr>
          <t xml:space="preserve">Інші видатки / Програма "Наше місто: його події, свята, трудові будні"</t>
        </r>
      </is>
    </nc>
  </rcc>
  <rcc rId="614" ua="false" sId="1">
    <oc r="D110" t="n">
      <f>SUM(D197:D208)</f>
    </oc>
    <nc r="D110" t="n">
      <v>31.081</v>
    </nc>
  </rcc>
  <rrc rId="615" ua="false" sId="1" eol="0" ref="135:135" action="insertRow"/>
  <rrc rId="616" ua="false" sId="1" eol="0" ref="132:132" action="insertRow"/>
  <rrc rId="617" ua="false" sId="1" eol="0" ref="130:130" action="insertRow"/>
  <rrc rId="618" ua="false" sId="1" eol="0" ref="116:116" action="insertRow"/>
  <rrc rId="619" ua="false" sId="1" eol="0" ref="116:116" action="insertRow"/>
  <rrc rId="620" ua="false" sId="1" eol="0" ref="116:116" action="deleteRow">
    <rfmt sheetId="1" sqref="116:116"/>
    <rcc rId="0" ua="false" sId="1">
      <nc r="N116" t="n">
        <f>G116+D116</f>
      </nc>
    </rcc>
    <rcc rId="0" ua="false" sId="1">
      <nc r="K116" t="n">
        <f>L116</f>
      </nc>
    </rcc>
    <rcc rId="0" ua="false" sId="1">
      <nc r="G116" t="n">
        <f>SUM(H116,K116)</f>
      </nc>
    </rcc>
    <rcc rId="0" ua="false" sId="1">
      <nc r="D116" t="n">
        <f>6+3.814-1.104</f>
      </nc>
    </rcc>
    <rcc rId="0" ua="false" sId="1">
      <nc r="C118" t="inlineStr">
        <is>
          <r>
            <rPr>
              <sz val="10"/>
              <rFont val="Arial"/>
              <family val="0"/>
            </rPr>
            <t xml:space="preserve">Інші видатки / Програма "Правова освіта населення м. Первомайська"</t>
          </r>
        </is>
      </nc>
    </rcc>
    <rcc rId="0" ua="false" sId="1">
      <nc r="B116" t="inlineStr">
        <is>
          <r>
            <rPr>
              <sz val="10"/>
              <rFont val="Arial"/>
              <family val="0"/>
            </rPr>
            <t xml:space="preserve">250404 </t>
          </r>
        </is>
      </nc>
    </rcc>
    <rcc rId="0" ua="false" sId="1">
      <nc r="A116" t="inlineStr">
        <is>
          <r>
            <rPr>
              <sz val="10"/>
              <rFont val="Arial"/>
              <family val="0"/>
            </rPr>
            <t xml:space="preserve">0318602</t>
          </r>
        </is>
      </nc>
    </rcc>
  </rrc>
  <rrc rId="621" ua="false" sId="1" eol="0" ref="129:129" action="insertRow"/>
  <rrc rId="622" ua="false" sId="1" eol="0" ref="117:117" action="insertRow"/>
  <rcc rId="623" ua="false" sId="1">
    <oc r="D117" t="n">
      <f>D130</f>
    </oc>
    <nc r="D117" t="n">
      <v>23.35</v>
    </nc>
  </rcc>
  <rrc rId="624" ua="false" sId="1" eol="0" ref="127:127" action="insertRow"/>
  <rrc rId="625" ua="false" sId="1" eol="0" ref="125:125" action="insertRow"/>
  <rrc rId="626" ua="false" sId="1" eol="0" ref="121:121" action="insertRow"/>
  <rcc rId="627" ua="false" sId="1">
    <nc r="A121" t="inlineStr">
      <is>
        <r>
          <rPr>
            <sz val="10"/>
            <rFont val="Arial"/>
            <family val="0"/>
          </rPr>
          <t xml:space="preserve">0318060</t>
        </r>
      </is>
    </nc>
  </rcc>
  <rcc rId="628" ua="false" sId="1">
    <nc r="B121" t="inlineStr">
      <is>
        <r>
          <rPr>
            <sz val="10"/>
            <rFont val="Arial"/>
            <family val="0"/>
          </rPr>
          <t xml:space="preserve">250404 </t>
        </r>
      </is>
    </nc>
  </rcc>
  <rcc rId="629" ua="false" sId="1">
    <nc r="D121" t="n">
      <v>11.464</v>
    </nc>
  </rcc>
  <rcc rId="630" ua="false" sId="1">
    <nc r="G121" t="n">
      <f>SUM(H121,K121)</f>
    </nc>
  </rcc>
  <rcc rId="631" ua="false" sId="1">
    <nc r="N121" t="n">
      <f>G121+D121</f>
    </nc>
  </rcc>
  <rrc rId="632" ua="false" sId="1" eol="0" ref="114:114" action="insertRow"/>
  <rcc rId="633" ua="false" sId="1">
    <oc r="C114" t="inlineStr">
      <is>
        <r>
          <rPr>
            <sz val="10"/>
            <rFont val="Arial"/>
            <family val="0"/>
          </rPr>
          <t xml:space="preserve">Інші видатки (Програма "Наше місто: його події, свята, трудові будні" (Депутатські))</t>
        </r>
      </is>
    </oc>
    <nc r="C114" t="inlineStr">
      <is>
        <r>
          <rPr>
            <sz val="10"/>
            <rFont val="Arial"/>
            <family val="0"/>
          </rPr>
          <t xml:space="preserve">Інші видатки / Програма "Наше місто: його події, свята, трудові будні" (депутатські)</t>
        </r>
      </is>
    </nc>
  </rcc>
  <rcc rId="634" ua="false" sId="1">
    <nc r="C118" t="inlineStr">
      <is>
        <r>
          <rPr>
            <sz val="10"/>
            <rFont val="Arial"/>
            <family val="0"/>
          </rPr>
          <t xml:space="preserve">Інші видатки / Програма "Правова освіта населення м. Первомайська"</t>
        </r>
      </is>
    </nc>
  </rcc>
  <rrc rId="635" ua="false" sId="1" eol="0" ref="88:88" action="insertRow"/>
  <rcc rId="636" ua="false" sId="1">
    <nc r="B88" t="inlineStr">
      <is>
        <r>
          <rPr>
            <sz val="10"/>
            <rFont val="Arial"/>
            <family val="0"/>
          </rPr>
          <t xml:space="preserve">180109 </t>
        </r>
      </is>
    </nc>
  </rcc>
  <rcc rId="637" ua="false" sId="1">
    <nc r="N88" t="n">
      <f>G88+D88</f>
    </nc>
  </rcc>
  <rcc rId="638" ua="false" sId="1">
    <nc r="A88" t="inlineStr">
      <is>
        <r>
          <rPr>
            <sz val="10"/>
            <rFont val="Arial"/>
            <family val="0"/>
          </rPr>
          <t xml:space="preserve">0317330</t>
        </r>
      </is>
    </nc>
  </rcc>
  <rcc rId="639" ua="false" sId="1">
    <oc r="D87" t="n">
      <f>31.5+20</f>
    </oc>
    <nc r="D87" t="n">
      <v>20</v>
    </nc>
  </rcc>
  <rcc rId="640" ua="false" sId="1">
    <nc r="D88" t="n">
      <v>31.5</v>
    </nc>
  </rcc>
  <rcc rId="641" ua="false" sId="1">
    <nc r="C88"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4" t="inlineStr">
      <is>
        <r>
          <rPr>
            <sz val="10"/>
            <rFont val="Arial"/>
            <family val="0"/>
          </rPr>
          <t xml:space="preserve">Періодичні видання (газети та журнали)</t>
        </r>
      </is>
    </oc>
    <nc r="C44"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12" t="inlineStr">
      <is>
        <r>
          <rPr>
            <sz val="10"/>
            <rFont val="Arial"/>
            <family val="0"/>
          </rPr>
          <t xml:space="preserve">Інші культурно-освітні заклади та  заходи </t>
        </r>
      </is>
    </oc>
    <nc r="C312"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7:347" action="insertRow"/>
  <rrc rId="645" ua="false" sId="1" eol="0" ref="343:343" action="insertRow"/>
  <rrc rId="646" ua="false" sId="1" eol="0" ref="120:120" action="insertRow"/>
  <rrc rId="647" ua="false" sId="1" eol="0" ref="119:119" action="insertRow"/>
  <rrc rId="648" ua="false" sId="1" eol="0" ref="118:118" action="insertRow"/>
  <rcc rId="649" ua="false" sId="1">
    <nc r="A118" t="inlineStr">
      <is>
        <r>
          <rPr>
            <sz val="10"/>
            <rFont val="Arial"/>
            <family val="0"/>
          </rPr>
          <t xml:space="preserve">0318060</t>
        </r>
      </is>
    </nc>
  </rcc>
  <rcc rId="650" ua="false" sId="1">
    <nc r="B118" t="inlineStr">
      <is>
        <r>
          <rPr>
            <sz val="10"/>
            <rFont val="Arial"/>
            <family val="0"/>
          </rPr>
          <t xml:space="preserve">250404 </t>
        </r>
      </is>
    </nc>
  </rcc>
  <rcc rId="651" ua="false" sId="1">
    <nc r="C116" t="inlineStr">
      <is>
        <r>
          <rPr>
            <sz val="10"/>
            <rFont val="Arial"/>
            <family val="0"/>
          </rPr>
          <t xml:space="preserve">Інші видатки / Програма "Наше місто: його події, свята, трудові будні"</t>
        </r>
      </is>
    </nc>
  </rcc>
  <rcc rId="652" ua="false" sId="1">
    <nc r="D118" t="n">
      <v>31.081</v>
    </nc>
  </rcc>
  <rcc rId="653" ua="false" sId="1">
    <nc r="N118" t="n">
      <f>G118+D118</f>
    </nc>
  </rcc>
  <rcc rId="654" ua="false" sId="1">
    <nc r="A119" t="inlineStr">
      <is>
        <r>
          <rPr>
            <sz val="10"/>
            <rFont val="Arial"/>
            <family val="0"/>
          </rPr>
          <t xml:space="preserve">0318060</t>
        </r>
      </is>
    </nc>
  </rcc>
  <rcc rId="655" ua="false" sId="1">
    <nc r="B119" t="inlineStr">
      <is>
        <r>
          <rPr>
            <sz val="10"/>
            <rFont val="Arial"/>
            <family val="0"/>
          </rPr>
          <t xml:space="preserve">250404 </t>
        </r>
      </is>
    </nc>
  </rcc>
  <rcc rId="656" ua="false" sId="1">
    <nc r="C117" t="inlineStr">
      <is>
        <r>
          <rPr>
            <sz val="10"/>
            <rFont val="Arial"/>
            <family val="0"/>
          </rPr>
          <t xml:space="preserve">Інші видатки / Програма "Наше місто: його події, свята, трудові будні" (депутатські)</t>
        </r>
      </is>
    </nc>
  </rcc>
  <rcc rId="657" ua="false" sId="1">
    <nc r="D119" t="n">
      <v>23.35</v>
    </nc>
  </rcc>
  <rcc rId="658" ua="false" sId="1">
    <nc r="N119" t="n">
      <f>G119+D119</f>
    </nc>
  </rcc>
  <rcc rId="659" ua="false" sId="1">
    <nc r="A120" t="inlineStr">
      <is>
        <r>
          <rPr>
            <sz val="10"/>
            <rFont val="Arial"/>
            <family val="0"/>
          </rPr>
          <t xml:space="preserve">0318060</t>
        </r>
      </is>
    </nc>
  </rcc>
  <rcc rId="660" ua="false" sId="1">
    <nc r="B120" t="inlineStr">
      <is>
        <r>
          <rPr>
            <sz val="10"/>
            <rFont val="Arial"/>
            <family val="0"/>
          </rPr>
          <t xml:space="preserve">250404 </t>
        </r>
      </is>
    </nc>
  </rcc>
  <rcc rId="661" ua="false" sId="1">
    <nc r="C120" t="inlineStr">
      <is>
        <r>
          <rPr>
            <sz val="10"/>
            <rFont val="Arial"/>
            <family val="0"/>
          </rPr>
          <t xml:space="preserve">Інші видатки / Програма "Правова освіта населення м. Первомайська"</t>
        </r>
      </is>
    </nc>
  </rcc>
  <rcc rId="662" ua="false" sId="1">
    <nc r="D120" t="n">
      <v>11.464</v>
    </nc>
  </rcc>
  <rcc rId="663" ua="false" sId="1">
    <nc r="N120" t="n">
      <f>G120+D120</f>
    </nc>
  </rcc>
  <rrc rId="664" ua="false" sId="1" eol="0" ref="109:109" action="insertRow"/>
  <rrc rId="665" ua="false" sId="1" eol="0" ref="106:106" action="insertRow"/>
  <rrc rId="666" ua="false" sId="1" eol="0" ref="105:105" action="insertRow"/>
  <rcc rId="667" ua="false" sId="1">
    <oc r="D10" t="e">
      <f>SUM(D12:D104,D105,#REF!,D106,D110)</f>
    </oc>
    <nc r="D10" t="n">
      <f>SUM(D12:D110)</f>
    </nc>
  </rcc>
  <rcc rId="668" ua="false" sId="1">
    <oc r="E10" t="e">
      <f>SUM(E12:E104,E105,#REF!,E106,E110)</f>
    </oc>
    <nc r="E10" t="n">
      <f>SUM(E12:E110)</f>
    </nc>
  </rcc>
  <rcc rId="669" ua="false" sId="1">
    <oc r="F10" t="e">
      <f>SUM(F12:F104,F105,#REF!,F106,F110)</f>
    </oc>
    <nc r="F10" t="n">
      <f>SUM(F12:F110)</f>
    </nc>
  </rcc>
  <rcc rId="670" ua="false" sId="1">
    <oc r="G10" t="n">
      <f>SUM(H10,K10)</f>
    </oc>
    <nc r="G10" t="n">
      <f>SUM(G12:G110)</f>
    </nc>
  </rcc>
  <rcc rId="671" ua="false" sId="1">
    <oc r="H10" t="e">
      <f>SUM(H12:H104,H105,#REF!,H106,H110)</f>
    </oc>
    <nc r="H10" t="n">
      <f>SUM(H12:H110)</f>
    </nc>
  </rcc>
  <rcc rId="672" ua="false" sId="1">
    <oc r="I10" t="e">
      <f>SUM(I12:I104,I105,#REF!,I106,I110)</f>
    </oc>
    <nc r="I10" t="n">
      <f>SUM(I12:I110)</f>
    </nc>
  </rcc>
  <rcc rId="673" ua="false" sId="1">
    <oc r="J10" t="e">
      <f>SUM(J12:J104,J105,#REF!,J106,J110)</f>
    </oc>
    <nc r="J10" t="n">
      <f>SUM(J12:J110)</f>
    </nc>
  </rcc>
  <rcc rId="674" ua="false" sId="1">
    <oc r="K10" t="e">
      <f>SUM(K12:K104,K105,#REF!,K106,K110)</f>
    </oc>
    <nc r="K10" t="n">
      <f>SUM(K12:K110)</f>
    </nc>
  </rcc>
  <rcc rId="675" ua="false" sId="1">
    <oc r="L10" t="e">
      <f>SUM(L12:L104,L105,#REF!,L106,L110)</f>
    </oc>
    <nc r="L10" t="n">
      <f>SUM(L12:L110)</f>
    </nc>
  </rcc>
  <rcc rId="676" ua="false" sId="1">
    <oc r="M10" t="e">
      <f>SUM(M12:M104,M105,#REF!,M106,M110)</f>
    </oc>
    <nc r="M10" t="n">
      <f>SUM(M12:M110)</f>
    </nc>
  </rcc>
  <rcc rId="677" ua="false" sId="1">
    <oc r="N10" t="n">
      <f>G10+D10</f>
    </oc>
    <nc r="N10" t="n">
      <f>SUM(N12:N110)</f>
    </nc>
  </rcc>
  <rrc rId="678" ua="false" sId="1" eol="0" ref="351:351" action="insertRow"/>
  <rrc rId="679" ua="false" sId="1" eol="0" ref="317:317" action="insertRow"/>
  <rcc rId="680" ua="false" sId="1">
    <nc r="A317" t="n">
      <v>2413850</v>
    </nc>
  </rcc>
  <rcc rId="681" ua="false" sId="1">
    <nc r="B317" t="inlineStr">
      <is>
        <r>
          <rPr>
            <sz val="10"/>
            <rFont val="Arial"/>
            <family val="0"/>
          </rPr>
          <t xml:space="preserve">091103</t>
        </r>
      </is>
    </nc>
  </rcc>
  <rrc rId="682" ua="false" sId="1" eol="0" ref="318:318" action="insertRow"/>
  <rrc rId="683" ua="false" sId="1" eol="0" ref="355:355" action="insertRow"/>
  <rrc rId="684" ua="false" sId="1" eol="0" ref="350:350" action="insertRow"/>
  <rcc rId="685" ua="false" sId="1">
    <nc r="A350" t="n">
      <v>2417130</v>
    </nc>
  </rcc>
  <rcc rId="686" ua="false" sId="1">
    <nc r="B350" t="inlineStr">
      <is>
        <r>
          <rPr>
            <sz val="10"/>
            <rFont val="Arial"/>
            <family val="0"/>
          </rPr>
          <t xml:space="preserve">120300</t>
        </r>
      </is>
    </nc>
  </rcc>
  <rcc rId="687" ua="false" sId="1">
    <nc r="C350" t="inlineStr">
      <is>
        <r>
          <rPr>
            <sz val="10"/>
            <rFont val="Arial"/>
            <family val="0"/>
          </rPr>
          <t xml:space="preserve">Підтримка книговидання (Програма "Підтримка книговидання місцевих авторів")</t>
        </r>
      </is>
    </nc>
  </rcc>
  <rcc rId="688" ua="false" sId="1">
    <nc r="D350" t="n">
      <v>3.72</v>
    </nc>
  </rcc>
  <rrc rId="689" ua="false" sId="1" eol="0" ref="354:354" action="insertRow"/>
  <rrc rId="690" ua="false" sId="1" eol="0" ref="352:352" action="insertRow"/>
  <rrc rId="691" ua="false" sId="1" eol="0" ref="321:321" action="insertRow"/>
  <rcc rId="692" ua="false" sId="1">
    <oc r="D313" t="e">
      <f>SUM(D316:D318,D349:D351,#REF!,#REF!,D353)</f>
    </oc>
    <nc r="D313" t="n">
      <f>SUM(D316:D353)</f>
    </nc>
  </rcc>
  <rcc rId="693" ua="false" sId="1">
    <oc r="E313" t="e">
      <f>SUM(E316:E318,E349:E351,#REF!)</f>
    </oc>
    <nc r="E313" t="n">
      <f>SUM(E316:E353)</f>
    </nc>
  </rcc>
  <rcc rId="694" ua="false" sId="1">
    <oc r="F313" t="e">
      <f>SUM(F316:F318,F349:F351,#REF!)</f>
    </oc>
    <nc r="F313" t="n">
      <f>SUM(F316:F353)</f>
    </nc>
  </rcc>
  <rcc rId="695" ua="false" sId="1">
    <oc r="G313" t="e">
      <f>SUM(G316:G318,G349:G351,#REF!,G352,G353)</f>
    </oc>
    <nc r="G313" t="n">
      <f>SUM(G316:G353)</f>
    </nc>
  </rcc>
  <rcc rId="696" ua="false" sId="1">
    <oc r="H313" t="n">
      <f>SUM(H316:H318,H349:H351,H352,H353)</f>
    </oc>
    <nc r="H313" t="n">
      <f>SUM(H316:H353)</f>
    </nc>
  </rcc>
  <rcc rId="697" ua="false" sId="1">
    <oc r="I313" t="e">
      <f>SUM(I316:I318,I349:I351,#REF!)</f>
    </oc>
    <nc r="I313" t="n">
      <f>SUM(I316:I353)</f>
    </nc>
  </rcc>
  <rcc rId="698" ua="false" sId="1">
    <oc r="J313" t="e">
      <f>SUM(J316:J318,J349:J351,#REF!)</f>
    </oc>
    <nc r="J313" t="n">
      <f>SUM(J316:J353)</f>
    </nc>
  </rcc>
  <rcc rId="699" ua="false" sId="1">
    <oc r="K313" t="e">
      <f>SUM(K316:K318,K349:K351,#REF!,K353)</f>
    </oc>
    <nc r="K313" t="n">
      <f>SUM(K316:K353)</f>
    </nc>
  </rcc>
  <rcc rId="700" ua="false" sId="1">
    <oc r="L313" t="e">
      <f>SUM(L316:L318,L349:L351,#REF!)</f>
    </oc>
    <nc r="L313" t="n">
      <f>SUM(L316:L353)</f>
    </nc>
  </rcc>
  <rcc rId="701" ua="false" sId="1">
    <oc r="M313" t="e">
      <f>SUM(M316:M318,M349:M351,#REF!)</f>
    </oc>
    <nc r="M313" t="n">
      <f>SUM(M316:M353)</f>
    </nc>
  </rcc>
  <rcc rId="702" ua="false" sId="1">
    <oc r="N313" t="e">
      <f>N316+#REF!+#REF!+N349+N351+#REF!+#REF!+N353+N352</f>
    </oc>
    <nc r="N313" t="n">
      <f>SUM(N316:N353)</f>
    </nc>
  </rcc>
  <rcc rId="703" ua="false" sId="1">
    <nc r="B318" t="inlineStr">
      <is>
        <r>
          <rPr>
            <sz val="10"/>
            <rFont val="Arial"/>
            <family val="0"/>
          </rPr>
          <t xml:space="preserve">091103</t>
        </r>
      </is>
    </nc>
  </rcc>
  <rcc rId="704" ua="false" sId="1">
    <nc r="A318" t="n">
      <v>2413860</v>
    </nc>
  </rcc>
  <rcc rId="705" ua="false" sId="1">
    <nc r="B350" t="inlineStr">
      <is>
        <r>
          <rPr>
            <sz val="10"/>
            <rFont val="Arial"/>
            <family val="0"/>
          </rPr>
          <t xml:space="preserve">130102 </t>
        </r>
      </is>
    </nc>
  </rcc>
  <rcc rId="706" ua="false" sId="1">
    <nc r="C350" t="inlineStr">
      <is>
        <r>
          <rPr>
            <sz val="10"/>
            <rFont val="Arial"/>
            <family val="0"/>
          </rPr>
          <t xml:space="preserve">Проведення навчально-тренувальних зборів і змагань </t>
        </r>
      </is>
    </nc>
  </rcc>
  <rcc rId="707" ua="false" sId="1">
    <nc r="A350" t="n">
      <v>2415020</v>
    </nc>
  </rcc>
  <rcc rId="708" ua="false" sId="1">
    <nc r="N317" t="n">
      <f>SUM(D317,G317)</f>
    </nc>
  </rcc>
  <rcc rId="709" ua="false" sId="1">
    <nc r="N318" t="n">
      <f>SUM(D318,G318)</f>
    </nc>
  </rcc>
  <rcc rId="710" ua="false" sId="1">
    <oc r="N321" t="n">
      <f>SUM(D321,G321)</f>
    </oc>
    <nc r="N321" t="n">
      <f>SUM(D321,G321)</f>
    </nc>
  </rcc>
  <rcc rId="711" ua="false" sId="1">
    <oc r="N323" t="n">
      <f>SUM(D323,G323)</f>
    </oc>
    <nc r="N323" t="n">
      <f>SUM(D323,G323)</f>
    </nc>
  </rcc>
  <rcc rId="712" ua="false" sId="1">
    <oc r="N324" t="n">
      <f>SUM(D324,G324)</f>
    </oc>
    <nc r="N324" t="n">
      <f>SUM(D324,G324)</f>
    </nc>
  </rcc>
  <rcc rId="713" ua="false" sId="1">
    <oc r="N326" t="n">
      <f>SUM(D326,G326)</f>
    </oc>
    <nc r="N326" t="n">
      <f>SUM(D326,G326)</f>
    </nc>
  </rcc>
  <rcc rId="714" ua="false" sId="1">
    <oc r="N327" t="n">
      <f>SUM(D327,G327)</f>
    </oc>
    <nc r="N327" t="n">
      <f>SUM(D327,G327)</f>
    </nc>
  </rcc>
  <rcc rId="715" ua="false" sId="1">
    <oc r="N343" t="n">
      <f>SUM(D343,G343)</f>
    </oc>
    <nc r="N343" t="n">
      <f>SUM(D343,G343)</f>
    </nc>
  </rcc>
  <rcc rId="716" ua="false" sId="1">
    <oc r="N347" t="n">
      <f>SUM(D347,G347)</f>
    </oc>
    <nc r="N347" t="n">
      <f>SUM(D347,G347)</f>
    </nc>
  </rcc>
  <rcc rId="717" ua="false" sId="1">
    <nc r="N348" t="n">
      <f>SUM(D348,G348)</f>
    </nc>
  </rcc>
  <rcc rId="718" ua="false" sId="1">
    <oc r="N349" t="n">
      <f>SUM(D349,G349)</f>
    </oc>
    <nc r="N349" t="n">
      <f>SUM(D349,G349)</f>
    </nc>
  </rcc>
  <rcc rId="719" ua="false" sId="1">
    <nc r="N350" t="n">
      <f>SUM(D350,G350)</f>
    </nc>
  </rcc>
  <rcc rId="720" ua="false" sId="1">
    <oc r="N351" t="n">
      <f>SUM(D351,G351)</f>
    </oc>
    <nc r="N351" t="n">
      <f>SUM(D351,G351)</f>
    </nc>
  </rcc>
  <rcc rId="721" ua="false" sId="1">
    <oc r="N352" t="n">
      <f>SUM(D352,G352)</f>
    </oc>
    <nc r="N352" t="n">
      <f>SUM(D352,G352)</f>
    </nc>
  </rcc>
  <rcc rId="722" ua="false" sId="1">
    <oc r="N353" t="n">
      <f>SUM(D353,G353)</f>
    </oc>
    <nc r="N353" t="n">
      <f>SUM(D353,G353)</f>
    </nc>
  </rcc>
  <rcc rId="723" ua="false" sId="1">
    <oc r="C116" t="n">
      <f>SUM(E119:E210)</f>
    </oc>
    <nc r="C116" t="n">
      <f>SUM(E119:E210)</f>
    </nc>
  </rcc>
  <rcc rId="724" ua="false" sId="1">
    <oc r="D116" t="n">
      <f>SUM(F119:F210)</f>
    </oc>
    <nc r="D116" t="n">
      <f>SUM(F119:F210)</f>
    </nc>
  </rcc>
  <rcc rId="725" ua="false" sId="1">
    <oc r="G118" t="n">
      <f>SUM(G119:G210)</f>
    </oc>
    <nc r="G118" t="n">
      <f>SUM(G119:G210)</f>
    </nc>
  </rcc>
  <rcc rId="726" ua="false" sId="1">
    <oc r="H118" t="n">
      <f>SUM(H119:H210)</f>
    </oc>
    <nc r="H118" t="n">
      <f>SUM(H119:H210)</f>
    </nc>
  </rcc>
  <rcc rId="727" ua="false" sId="1">
    <oc r="I118" t="n">
      <f>SUM(I119:I210)</f>
    </oc>
    <nc r="I118" t="n">
      <f>SUM(I119:I210)</f>
    </nc>
  </rcc>
  <rcc rId="728" ua="false" sId="1">
    <oc r="J118" t="n">
      <f>SUM(J119:J210)</f>
    </oc>
    <nc r="J118" t="n">
      <f>SUM(J119:J210)</f>
    </nc>
  </rcc>
  <rcc rId="729" ua="false" sId="1">
    <oc r="K118" t="n">
      <f>SUM(K119:K210)</f>
    </oc>
    <nc r="K118" t="n">
      <f>SUM(K119:K210)</f>
    </nc>
  </rcc>
  <rcc rId="730" ua="false" sId="1">
    <oc r="L118" t="n">
      <f>SUM(L119:L210)</f>
    </oc>
    <nc r="L118" t="n">
      <f>SUM(L119:L210)</f>
    </nc>
  </rcc>
  <rcc rId="731" ua="false" sId="1">
    <oc r="M118" t="n">
      <f>SUM(M119:M210)</f>
    </oc>
    <nc r="M118" t="n">
      <f>SUM(M119:M210)</f>
    </nc>
  </rcc>
  <rcc rId="732" ua="false" sId="1">
    <oc r="N118" t="n">
      <f>SUM(N119:N210)</f>
    </oc>
    <nc r="N118" t="n">
      <f>SUM(N119:N210)</f>
    </nc>
  </rcc>
  <rcc rId="733" ua="false" sId="1">
    <oc r="E211" t="n">
      <f>SUM(E217:E262)</f>
    </oc>
    <nc r="E211" t="n">
      <f>SUM(E217:E262)</f>
    </nc>
  </rcc>
  <rcc rId="734" ua="false" sId="1">
    <oc r="F211" t="n">
      <f>SUM(F217:F262)</f>
    </oc>
    <nc r="F211" t="n">
      <f>SUM(F217:F262)</f>
    </nc>
  </rcc>
  <rcc rId="735" ua="false" sId="1">
    <oc r="G211" t="n">
      <f>SUM(G217:G262)</f>
    </oc>
    <nc r="G211" t="n">
      <f>SUM(G217:G262)</f>
    </nc>
  </rcc>
  <rcc rId="736" ua="false" sId="1">
    <oc r="H211" t="n">
      <f>SUM(H217:H262)</f>
    </oc>
    <nc r="H211" t="n">
      <f>SUM(H217:H262)</f>
    </nc>
  </rcc>
  <rcc rId="737" ua="false" sId="1">
    <oc r="I211" t="n">
      <f>SUM(I217:I262)</f>
    </oc>
    <nc r="I211" t="n">
      <f>SUM(I217:I262)</f>
    </nc>
  </rcc>
  <rcc rId="738" ua="false" sId="1">
    <oc r="J211" t="n">
      <f>SUM(J217:J262)</f>
    </oc>
    <nc r="J211" t="n">
      <f>SUM(J217:J262)</f>
    </nc>
  </rcc>
  <rcc rId="739" ua="false" sId="1">
    <oc r="K211" t="n">
      <f>SUM(K217:K262)</f>
    </oc>
    <nc r="K211" t="n">
      <f>SUM(K217:K262)</f>
    </nc>
  </rcc>
  <rcc rId="740" ua="false" sId="1">
    <oc r="L211" t="n">
      <f>SUM(L217:L262)</f>
    </oc>
    <nc r="L211" t="n">
      <f>SUM(L217:L262)</f>
    </nc>
  </rcc>
  <rcc rId="741" ua="false" sId="1">
    <oc r="M211" t="n">
      <f>SUM(M217:M262)</f>
    </oc>
    <nc r="M211" t="n">
      <f>SUM(M217:M262)</f>
    </nc>
  </rcc>
  <rcc rId="742" ua="false" sId="1">
    <oc r="N211" t="n">
      <f>SUM(N217:N262)</f>
    </oc>
    <nc r="N211" t="n">
      <f>SUM(N217:N262)</f>
    </nc>
  </rcc>
  <rrc rId="743" ua="false" sId="1" eol="0" ref="319:319" action="insertRow"/>
  <rcc rId="744" ua="false" sId="1">
    <nc r="C319" t="inlineStr">
      <is>
        <r>
          <rPr>
            <sz val="10"/>
            <rFont val="Arial"/>
            <family val="0"/>
          </rPr>
          <t xml:space="preserve">Культура</t>
        </r>
      </is>
    </nc>
  </rcc>
  <rcc rId="745" ua="false" sId="1">
    <nc r="B319" t="inlineStr">
      <is>
        <r>
          <rPr>
            <sz val="10"/>
            <rFont val="Arial"/>
            <family val="0"/>
          </rPr>
          <t xml:space="preserve">110000</t>
        </r>
      </is>
    </nc>
  </rcc>
  <rcc rId="746" ua="false" sId="1">
    <nc r="D319" t="n">
      <f>SUM(D321:D347)</f>
    </nc>
  </rcc>
  <rcc rId="747" ua="false" sId="1">
    <nc r="G319" t="n">
      <f>SUM(G321:G347)</f>
    </nc>
  </rcc>
  <rcc rId="748" ua="false" sId="1">
    <nc r="N319" t="n">
      <f>SUM(N321:N347)</f>
    </nc>
  </rcc>
  <rcc rId="749" ua="false" sId="1">
    <nc r="D350" t="n">
      <f>43.842+135.625</f>
    </nc>
  </rcc>
  <rcc rId="750" ua="false" sId="1">
    <nc r="G14" t="n">
      <f>SUM(H14,K14)</f>
    </nc>
  </rcc>
  <rcc rId="751" ua="false" sId="1">
    <oc r="G24" t="n">
      <f>SUM(H24,K24)</f>
    </oc>
    <nc r="G24" t="n">
      <f>SUM(H24,K24)</f>
    </nc>
  </rcc>
  <rcc rId="752" ua="false" sId="1">
    <oc r="G39" t="n">
      <f>SUM(H39,K39)</f>
    </oc>
    <nc r="G39" t="n">
      <f>SUM(H39,K39)</f>
    </nc>
  </rcc>
  <rcc rId="753" ua="false" sId="1">
    <oc r="G43" t="n">
      <f>SUM(H43,K43)</f>
    </oc>
    <nc r="G43" t="n">
      <f>SUM(H43,K43)</f>
    </nc>
  </rcc>
  <rcc rId="754" ua="false" sId="1">
    <oc r="G44" t="n">
      <f>SUM(H44,K44)</f>
    </oc>
    <nc r="G44" t="n">
      <f>SUM(H44,K44)</f>
    </nc>
  </rcc>
  <rcc rId="755" ua="false" sId="1">
    <oc r="G48" t="n">
      <f>SUM(H48,K48)</f>
    </oc>
    <nc r="G48" t="n">
      <f>SUM(H48,K48)</f>
    </nc>
  </rcc>
  <rcc rId="756" ua="false" sId="1">
    <oc r="G49" t="n">
      <f>SUM(H49,K49)</f>
    </oc>
    <nc r="G49" t="n">
      <f>SUM(H49,K49)</f>
    </nc>
  </rcc>
  <rcc rId="757" ua="false" sId="1">
    <oc r="G86" t="n">
      <f>SUM(H86,K86)</f>
    </oc>
    <nc r="G86" t="n">
      <f>SUM(H86,K86)</f>
    </nc>
  </rcc>
  <rcc rId="758" ua="false" sId="1">
    <oc r="G87" t="n">
      <f>SUM(H87,K87)</f>
    </oc>
    <nc r="G87" t="n">
      <f>SUM(H87,K87)</f>
    </nc>
  </rcc>
  <rcc rId="759" ua="false" sId="1">
    <nc r="G88" t="n">
      <f>SUM(H88,K88)</f>
    </nc>
  </rcc>
  <rcc rId="760" ua="false" sId="1">
    <oc r="G99" t="n">
      <f>SUM(H99,K99)</f>
    </oc>
    <nc r="G99" t="n">
      <f>SUM(H99,K99)</f>
    </nc>
  </rcc>
  <rcc rId="761" ua="false" sId="1">
    <oc r="G104" t="n">
      <f>SUM(H104,K104)</f>
    </oc>
    <nc r="G104" t="n">
      <f>SUM(H104,K104)</f>
    </nc>
  </rcc>
  <rcc rId="762" ua="false" sId="1">
    <oc r="G105" t="n">
      <f>SUM(H105,K105)</f>
    </oc>
    <nc r="G105" t="n">
      <f>SUM(H105,K105)</f>
    </nc>
  </rcc>
  <rcc rId="763" ua="false" sId="1">
    <nc r="G106" t="n">
      <f>SUM(H106,K106)</f>
    </nc>
  </rcc>
  <rcc rId="764" ua="false" sId="1">
    <nc r="G109" t="n">
      <f>SUM(H109,K109)</f>
    </nc>
  </rcc>
  <rcc rId="765" ua="false" sId="1">
    <nc r="G110" t="n">
      <f>SUM(H110,K110)</f>
    </nc>
  </rcc>
  <rcc rId="766" ua="false" sId="1">
    <oc r="G117" t="n">
      <f>SUM(H117,K117)</f>
    </oc>
    <nc r="G117" t="n">
      <f>SUM(H117,K117)</f>
    </nc>
  </rcc>
  <rcc rId="767" ua="false" sId="1">
    <oc r="G220" t="n">
      <f>SUM(H220,K220)</f>
    </oc>
    <nc r="G220" t="n">
      <f>SUM(H220,K220)</f>
    </nc>
  </rcc>
  <rcc rId="768" ua="false" sId="1">
    <oc r="G221" t="n">
      <f>SUM(H221,K221)</f>
    </oc>
    <nc r="G221" t="n">
      <f>SUM(H221,K221)</f>
    </nc>
  </rcc>
  <rcc rId="769" ua="false" sId="1">
    <oc r="G222" t="n">
      <f>SUM(H222,K222)</f>
    </oc>
    <nc r="G222" t="n">
      <f>SUM(H222,K222)</f>
    </nc>
  </rcc>
  <rcc rId="770" ua="false" sId="1">
    <oc r="G258" t="n">
      <f>SUM(H258,K258)</f>
    </oc>
    <nc r="G258" t="n">
      <f>SUM(H258,K258)</f>
    </nc>
  </rcc>
  <rcc rId="771" ua="false" sId="1">
    <oc r="G259" t="n">
      <f>SUM(H259,K259)</f>
    </oc>
    <nc r="G259" t="n">
      <f>SUM(H259,K259)</f>
    </nc>
  </rcc>
  <rcc rId="772" ua="false" sId="1">
    <oc r="G262" t="n">
      <f>SUM(H262,K262)</f>
    </oc>
    <nc r="G262" t="n">
      <f>SUM(H262,K262)</f>
    </nc>
  </rcc>
  <rcc rId="773" ua="false" sId="1">
    <oc r="G266" t="n">
      <f>SUM(H266,K266)</f>
    </oc>
    <nc r="G266" t="n">
      <f>SUM(H266,K266)</f>
    </nc>
  </rcc>
  <rcc rId="774" ua="false" sId="1">
    <oc r="G267" t="n">
      <f>SUM(H267,K267)</f>
    </oc>
    <nc r="G267" t="n">
      <f>SUM(H267,K267)</f>
    </nc>
  </rcc>
  <rcc rId="775" ua="false" sId="1">
    <oc r="G268" t="n">
      <f>SUM(H268,K268)</f>
    </oc>
    <nc r="G268" t="n">
      <f>SUM(H268,K268)</f>
    </nc>
  </rcc>
  <rcc rId="776" ua="false" sId="1">
    <oc r="G271" t="n">
      <f>SUM(H271,K271)</f>
    </oc>
    <nc r="G271" t="n">
      <f>SUM(H271,K271)</f>
    </nc>
  </rcc>
  <rcc rId="777" ua="false" sId="1">
    <oc r="G272" t="n">
      <f>SUM(H272,K272)</f>
    </oc>
    <nc r="G272" t="n">
      <f>SUM(H272,K272)</f>
    </nc>
  </rcc>
  <rcc rId="778" ua="false" sId="1">
    <oc r="G273" t="n">
      <f>SUM(H273,K273)</f>
    </oc>
    <nc r="G273" t="n">
      <f>SUM(H273,K273)</f>
    </nc>
  </rcc>
  <rcc rId="779" ua="false" sId="1">
    <oc r="G274" t="n">
      <f>SUM(H274,K274)</f>
    </oc>
    <nc r="G274" t="n">
      <f>SUM(H274,K274)</f>
    </nc>
  </rcc>
  <rcc rId="780" ua="false" sId="1">
    <oc r="G275" t="n">
      <f>SUM(H275,K275)</f>
    </oc>
    <nc r="G275" t="n">
      <f>SUM(H275,K275)</f>
    </nc>
  </rcc>
  <rcc rId="781" ua="false" sId="1">
    <oc r="G278" t="n">
      <f>SUM(H278,K278)</f>
    </oc>
    <nc r="G278" t="n">
      <f>SUM(H278,K278)</f>
    </nc>
  </rcc>
  <rcc rId="782" ua="false" sId="1">
    <oc r="G280" t="n">
      <f>SUM(H280,K280)</f>
    </oc>
    <nc r="G280" t="n">
      <f>SUM(H280,K280)</f>
    </nc>
  </rcc>
  <rcc rId="783" ua="false" sId="1">
    <oc r="G283" t="n">
      <f>SUM(H283,K283)</f>
    </oc>
    <nc r="G283" t="n">
      <f>SUM(H283,K283)</f>
    </nc>
  </rcc>
  <rcc rId="784" ua="false" sId="1">
    <oc r="G285" t="n">
      <f>SUM(H285,K285)</f>
    </oc>
    <nc r="G285" t="n">
      <f>SUM(H285,K285)</f>
    </nc>
  </rcc>
  <rcc rId="785" ua="false" sId="1">
    <oc r="G287" t="n">
      <f>SUM(H287,K287)</f>
    </oc>
    <nc r="G287" t="n">
      <f>SUM(H287,K287)</f>
    </nc>
  </rcc>
  <rcc rId="786" ua="false" sId="1">
    <oc r="G288" t="n">
      <f>SUM(H288,K288)</f>
    </oc>
    <nc r="G288" t="n">
      <f>SUM(H288,K288)</f>
    </nc>
  </rcc>
  <rcc rId="787" ua="false" sId="1">
    <oc r="G289" t="n">
      <f>SUM(H289,K289)</f>
    </oc>
    <nc r="G289" t="n">
      <f>SUM(H289,K289)</f>
    </nc>
  </rcc>
  <rcc rId="788" ua="false" sId="1">
    <oc r="G290" t="n">
      <f>SUM(H290,K290)</f>
    </oc>
    <nc r="G290" t="n">
      <f>SUM(H290,K290)</f>
    </nc>
  </rcc>
  <rcc rId="789" ua="false" sId="1">
    <oc r="G291" t="n">
      <f>SUM(H291,K291)</f>
    </oc>
    <nc r="G291" t="n">
      <f>SUM(H291,K291)</f>
    </nc>
  </rcc>
  <rcc rId="790" ua="false" sId="1">
    <oc r="G292" t="n">
      <f>SUM(H292,K292)</f>
    </oc>
    <nc r="G292" t="n">
      <f>SUM(H292,K292)</f>
    </nc>
  </rcc>
  <rcc rId="791" ua="false" sId="1">
    <oc r="G293" t="n">
      <f>SUM(H293,K293)</f>
    </oc>
    <nc r="G293" t="n">
      <f>SUM(H293,K293)</f>
    </nc>
  </rcc>
  <rcc rId="792" ua="false" sId="1">
    <oc r="G294" t="n">
      <f>SUM(H294,K294)</f>
    </oc>
    <nc r="G294" t="n">
      <f>SUM(H294,K294)</f>
    </nc>
  </rcc>
  <rcc rId="793" ua="false" sId="1">
    <oc r="G296" t="n">
      <f>SUM(H296,K296)</f>
    </oc>
    <nc r="G296" t="n">
      <f>SUM(H296,K296)</f>
    </nc>
  </rcc>
  <rcc rId="794" ua="false" sId="1">
    <oc r="G298" t="n">
      <f>SUM(H298,K298)</f>
    </oc>
    <nc r="G298" t="n">
      <f>SUM(H298,K298)</f>
    </nc>
  </rcc>
  <rcc rId="795" ua="false" sId="1">
    <oc r="G301" t="n">
      <f>SUM(H301,K301)</f>
    </oc>
    <nc r="G301" t="n">
      <f>SUM(H301,K301)</f>
    </nc>
  </rcc>
  <rcc rId="796" ua="false" sId="1">
    <oc r="G304" t="n">
      <f>SUM(H304,K304)</f>
    </oc>
    <nc r="G304" t="n">
      <f>SUM(H304,K304)</f>
    </nc>
  </rcc>
  <rcc rId="797" ua="false" sId="1">
    <oc r="G305" t="n">
      <f>SUM(H305,K305)</f>
    </oc>
    <nc r="G305" t="n">
      <f>SUM(H305,K305)</f>
    </nc>
  </rcc>
  <rcc rId="798" ua="false" sId="1">
    <oc r="G306" t="n">
      <f>SUM(H306,K306)</f>
    </oc>
    <nc r="G306" t="n">
      <f>SUM(H306,K306)</f>
    </nc>
  </rcc>
  <rcc rId="799" ua="false" sId="1">
    <oc r="G307" t="n">
      <f>SUM(H307,K307)</f>
    </oc>
    <nc r="G307" t="n">
      <f>SUM(H307,K307)</f>
    </nc>
  </rcc>
  <rcc rId="800" ua="false" sId="1">
    <oc r="G308" t="n">
      <f>SUM(H308,K308)</f>
    </oc>
    <nc r="G308" t="n">
      <f>SUM(H308,K308)</f>
    </nc>
  </rcc>
  <rcc rId="801" ua="false" sId="1">
    <oc r="G309" t="n">
      <f>SUM(H309,K309)</f>
    </oc>
    <nc r="G309" t="n">
      <f>SUM(H309,K309)</f>
    </nc>
  </rcc>
  <rcc rId="802" ua="false" sId="1">
    <oc r="G310" t="n">
      <f>SUM(H310,K310)</f>
    </oc>
    <nc r="G310" t="n">
      <f>SUM(H310,K310)</f>
    </nc>
  </rcc>
  <rcc rId="803" ua="false" sId="1">
    <oc r="G311" t="n">
      <f>SUM(H311,K311)</f>
    </oc>
    <nc r="G311" t="n">
      <f>SUM(H311,K311)</f>
    </nc>
  </rcc>
  <rcc rId="804" ua="false" sId="1">
    <oc r="G312" t="n">
      <f>SUM(H312,K312)</f>
    </oc>
    <nc r="G312" t="n">
      <f>SUM(H312,K312)</f>
    </nc>
  </rcc>
  <rcc rId="805" ua="false" sId="1">
    <nc r="G317" t="n">
      <f>SUM(H317,K317)</f>
    </nc>
  </rcc>
  <rcc rId="806" ua="false" sId="1">
    <nc r="G318" t="n">
      <f>SUM(H318,K318)</f>
    </nc>
  </rcc>
  <rcc rId="807" ua="false" sId="1">
    <oc r="G323" t="n">
      <f>440.197+42.774</f>
    </oc>
    <nc r="G323" t="n">
      <f>SUM(H323,K323)</f>
    </nc>
  </rcc>
  <rcc rId="808" ua="false" sId="1">
    <oc r="G324" t="n">
      <v>834.708</v>
    </oc>
    <nc r="G324" t="n">
      <f>SUM(H324,K324)</f>
    </nc>
  </rcc>
  <rcc rId="809" ua="false" sId="1">
    <oc r="G326" t="n">
      <f>SUM(H326,K326)</f>
    </oc>
    <nc r="G326" t="n">
      <f>SUM(H326,K326)</f>
    </nc>
  </rcc>
  <rcc rId="810" ua="false" sId="1">
    <oc r="G327" t="n">
      <v>0</v>
    </oc>
    <nc r="G327" t="n">
      <f>SUM(H327,K327)</f>
    </nc>
  </rcc>
  <rcc rId="811" ua="false" sId="1">
    <oc r="G343" t="n">
      <v>0</v>
    </oc>
    <nc r="G343" t="n">
      <f>SUM(H343,K343)</f>
    </nc>
  </rcc>
  <rcc rId="812" ua="false" sId="1">
    <oc r="G347" t="n">
      <f>H347+K347</f>
    </oc>
    <nc r="G347" t="n">
      <f>SUM(H347,K347)</f>
    </nc>
  </rcc>
  <rcc rId="813" ua="false" sId="1">
    <nc r="G348" t="n">
      <f>SUM(H348,K348)</f>
    </nc>
  </rcc>
  <rcc rId="814" ua="false" sId="1">
    <oc r="G349" t="n">
      <f>SUM(H349,K349)</f>
    </oc>
    <nc r="G349" t="n">
      <f>SUM(H349,K349)</f>
    </nc>
  </rcc>
  <rcc rId="815" ua="false" sId="1">
    <nc r="G350" t="n">
      <f>SUM(H350,K350)</f>
    </nc>
  </rcc>
  <rcc rId="816" ua="false" sId="1">
    <oc r="G351" t="n">
      <f>SUM(H351,K351)</f>
    </oc>
    <nc r="G351" t="n">
      <f>SUM(H351,K351)</f>
    </nc>
  </rcc>
  <rcc rId="817" ua="false" sId="1">
    <oc r="G352" t="n">
      <v>0.72</v>
    </oc>
    <nc r="G352" t="n">
      <f>SUM(H352,K352)</f>
    </nc>
  </rcc>
  <rcc rId="818" ua="false" sId="1">
    <oc r="G353" t="n">
      <v>167.088</v>
    </oc>
    <nc r="G353" t="n">
      <f>SUM(H353,K353)</f>
    </nc>
  </rcc>
  <rcc rId="819" ua="false" sId="1">
    <nc r="D352" t="n">
      <v>0</v>
    </nc>
  </rcc>
  <rcc rId="820" ua="false" sId="1">
    <nc r="D317" t="n">
      <v>39.471</v>
    </nc>
  </rcc>
  <rcc rId="821" ua="false" sId="1">
    <nc r="D318" t="n">
      <v>30</v>
    </nc>
  </rcc>
  <rcc rId="822" ua="false" sId="1">
    <nc r="C317"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8"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3" t="n">
      <f>SUM(D144:D164)</f>
    </oc>
    <nc r="D143" t="n">
      <f>D144+D145+D146+D149</f>
    </nc>
  </rcc>
  <rcc rId="3864" ua="false" sId="1">
    <oc r="G143" t="n">
      <f>SUM(G144:G164)</f>
    </oc>
    <nc r="G143" t="n">
      <f>G144+G145+G146+G149</f>
    </nc>
  </rcc>
  <rcc rId="3865" ua="false" sId="1">
    <oc r="N143" t="n">
      <f>SUM(N144:N164)</f>
    </oc>
    <nc r="N143" t="n">
      <f>N144+N145+N146+N149</f>
    </nc>
  </rcc>
</revisions>
</file>

<file path=xl/revisions/revisionLog411.xml><?xml version="1.0" encoding="utf-8"?>
<revisions xmlns="http://schemas.openxmlformats.org/spreadsheetml/2006/main" xmlns:r="http://schemas.openxmlformats.org/officeDocument/2006/relationships">
  <rcc rId="3866" ua="false" sId="1">
    <nc r="B149" t="inlineStr">
      <is>
        <r>
          <rPr>
            <sz val="10"/>
            <rFont val="Arial"/>
            <family val="0"/>
          </rPr>
          <t xml:space="preserve">110502</t>
        </r>
      </is>
    </nc>
  </rcc>
  <rrc rId="3867" ua="false" sId="1" eol="0" ref="260:260" action="insertRow"/>
  <rcc rId="3868" ua="false" sId="1">
    <nc r="A260" t="n">
      <v>7522800</v>
    </nc>
  </rcc>
  <rcc rId="3869" ua="false" sId="1">
    <nc r="B260" t="inlineStr">
      <is>
        <r>
          <rPr>
            <sz val="10"/>
            <rFont val="Arial"/>
            <family val="0"/>
          </rPr>
          <t xml:space="preserve">081002</t>
        </r>
      </is>
    </nc>
  </rcc>
  <rcc rId="3870" ua="false" sId="1">
    <nc r="C260" t="inlineStr">
      <is>
        <r>
          <rPr>
            <sz val="10"/>
            <rFont val="Arial"/>
            <family val="0"/>
          </rPr>
          <t xml:space="preserve">Інші заходи в галузі охорони здоров"я</t>
        </r>
      </is>
    </nc>
  </rcc>
  <rcc rId="3871" ua="false" sId="1">
    <nc r="D260" t="n">
      <f>D261+D262</f>
    </nc>
  </rcc>
  <rcc rId="3872" ua="false" sId="1">
    <nc r="G260" t="n">
      <f>G261+G262</f>
    </nc>
  </rcc>
  <rcc rId="3873" ua="false" sId="1">
    <oc r="D256" t="n">
      <f>SUM(D257:D265)</f>
    </oc>
    <nc r="D256" t="n">
      <f>D257+D258+D259+D260+D263+D264+D265+D266</f>
    </nc>
  </rcc>
  <rcc rId="3874" ua="false" sId="1">
    <oc r="G256" t="n">
      <f>SUM(G257:G265)</f>
    </oc>
    <nc r="G256" t="n">
      <f>G257+G258+G259+G260+G263+G264+G265+G266</f>
    </nc>
  </rcc>
</revisions>
</file>

<file path=xl/revisions/revisionLog412.xml><?xml version="1.0" encoding="utf-8"?>
<revisions xmlns="http://schemas.openxmlformats.org/spreadsheetml/2006/main" xmlns:r="http://schemas.openxmlformats.org/officeDocument/2006/relationships">
  <rcc rId="3875" ua="false" sId="1">
    <oc r="D256" t="n">
      <f>D257+D258+D259+D260+D263+D264+D265+D266</f>
    </oc>
    <nc r="D256" t="n">
      <f>D257+D258+D259+D260+D263+D264+D265</f>
    </nc>
  </rcc>
  <rcc rId="3876" ua="false" sId="1">
    <oc r="E256" t="n">
      <f>E257+E258+E259+E260+E263+E264+E265+E266</f>
    </oc>
    <nc r="E256" t="n">
      <f>E257+E258+E259+E260+E263+E264+E265</f>
    </nc>
  </rcc>
  <rcc rId="3877" ua="false" sId="1">
    <oc r="F256" t="n">
      <f>F257+F258+F259+F260+F263+F264+F265+F266</f>
    </oc>
    <nc r="F256" t="n">
      <f>F257+F258+F259+F260+F263+F264+F265</f>
    </nc>
  </rcc>
  <rcc rId="3878" ua="false" sId="1">
    <oc r="G256" t="n">
      <f>G257+G258+G259+G260+G263+G264+G265+G266</f>
    </oc>
    <nc r="G256" t="n">
      <f>G257+G258+G259+G260+G263+G264+G265</f>
    </nc>
  </rcc>
  <rcc rId="3879" ua="false" sId="1">
    <oc r="H256" t="n">
      <f>H257+H258+H259+H260+H263+H264+H265+H266</f>
    </oc>
    <nc r="H256" t="n">
      <f>H257+H258+H259+H260+H263+H264+H265</f>
    </nc>
  </rcc>
  <rcc rId="3880" ua="false" sId="1">
    <oc r="I256" t="n">
      <f>I257+I258+I259+I260+I263+I264+I265+I266</f>
    </oc>
    <nc r="I256" t="n">
      <f>I257+I258+I259+I260+I263+I264+I265</f>
    </nc>
  </rcc>
  <rcc rId="3881" ua="false" sId="1">
    <oc r="J256" t="n">
      <f>J257+J258+J259+J260+J263+J264+J265+J266</f>
    </oc>
    <nc r="J256" t="n">
      <f>J257+J258+J259+J260+J263+J264+J265</f>
    </nc>
  </rcc>
  <rcc rId="3882" ua="false" sId="1">
    <oc r="K256" t="n">
      <f>K257+K258+K259+K260+K263+K264+K265+K266</f>
    </oc>
    <nc r="K256" t="n">
      <f>K257+K258+K259+K260+K263+K264+K265</f>
    </nc>
  </rcc>
  <rcc rId="3883" ua="false" sId="1">
    <oc r="L256" t="n">
      <f>L257+L258+L259+L260+L263+L264+L265+L266</f>
    </oc>
    <nc r="L256" t="n">
      <f>L257+L258+L259+L260+L263+L264+L265</f>
    </nc>
  </rcc>
  <rcc rId="3884" ua="false" sId="1">
    <oc r="M256" t="n">
      <f>M257+M258+M259+M260+M263+M264+M265+M266</f>
    </oc>
    <nc r="M256" t="n">
      <f>M257+M258+M259+M260+M263+M264+M265</f>
    </nc>
  </rcc>
  <rcc rId="3885" ua="false" sId="1">
    <oc r="N256" t="n">
      <f>N257+N258+N259+N260+N263+N264+N265+N266</f>
    </oc>
    <nc r="N256" t="n">
      <f>N257+N258+N259+N260+N263+N264+N265</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6" t="n">
      <f>D12+D14+D16+D18+D20+D21+D24+D25+D32+D34+D35+D36+D38+D39+D45+D23</f>
    </oc>
    <nc r="D46" t="n">
      <f>D12+D14+D16+D17+D20+D21+D24+D25+D32+D38+D39+D45+D23</f>
    </nc>
  </rcc>
  <rcc rId="3902" ua="false" sId="1">
    <oc r="E46" t="n">
      <f>E12+E14+E16+E18+E20+E21+E24+E25+E32+E34+E35+E36+E38+E39+E45+E23</f>
    </oc>
    <nc r="E46" t="n">
      <f>E12+E14+E16+E17+E20+E21+E24+E25+E32+E38+E39+E45+E23</f>
    </nc>
  </rcc>
  <rcc rId="3903" ua="false" sId="1">
    <oc r="F46" t="n">
      <f>F12+F14+F16+F18+F20+F21+F24+F25+F32+F34+F35+F36+F38+F39+F45+F23</f>
    </oc>
    <nc r="F46" t="n">
      <f>F12+F14+F16+F17+F20+F21+F24+F25+F32+F38+F39+F45+F23</f>
    </nc>
  </rcc>
  <rcc rId="3904" ua="false" sId="1">
    <oc r="G46" t="n">
      <f>G12+G14+G16+G18+G20+G21+G24+G25+G32+G34+G35+G36+G38+G39+G45+G23</f>
    </oc>
    <nc r="G46" t="n">
      <f>G12+G14+G16+G17+G20+G21+G24+G25+G32+G38+G39+G45+G23</f>
    </nc>
  </rcc>
  <rcc rId="3905" ua="false" sId="1">
    <oc r="H46" t="n">
      <f>H12+H14+H16+H18+H20+H21+H24+H25+H32+H34+H35+H36+H38+H39+H45+H23</f>
    </oc>
    <nc r="H46" t="n">
      <f>H12+H14+H16+H17+H20+H21+H24+H25+H32+H38+H39+H45+H23</f>
    </nc>
  </rcc>
  <rcc rId="3906" ua="false" sId="1">
    <oc r="I46" t="n">
      <f>I12+I14+I16+I18+I20+I21+I24+I25+I32+I34+I35+I36+I38+I39+I45+I23</f>
    </oc>
    <nc r="I46" t="n">
      <f>I12+I14+I16+I17+I20+I21+I24+I25+I32+I38+I39+I45+I23</f>
    </nc>
  </rcc>
  <rcc rId="3907" ua="false" sId="1">
    <oc r="J46" t="n">
      <f>J12+J14+J16+J18+J20+J21+J24+J25+J32+J34+J35+J36+J38+J39+J45+J23</f>
    </oc>
    <nc r="J46" t="n">
      <f>J12+J14+J16+J17+J20+J21+J24+J25+J32+J38+J39+J45+J23</f>
    </nc>
  </rcc>
  <rcc rId="3908" ua="false" sId="1">
    <oc r="K46" t="n">
      <f>K12+K14+K16+K18+K20+K21+K24+K25+K32+K34+K35+K36+K38+K39+K45+K23</f>
    </oc>
    <nc r="K46" t="n">
      <f>K12+K14+K16+K17+K20+K21+K24+K25+K32+K38+K39+K45+K23</f>
    </nc>
  </rcc>
  <rcc rId="3909" ua="false" sId="1">
    <oc r="L46" t="n">
      <f>L12+L14+L16+L18+L20+L21+L24+L25+L32+L34+L35+L36+L38+L39+L45+L23</f>
    </oc>
    <nc r="L46" t="n">
      <f>L12+L14+L16+L17+L20+L21+L24+L25+L32+L38+L39+L45+L23</f>
    </nc>
  </rcc>
  <rcc rId="3910" ua="false" sId="1">
    <oc r="M46" t="n">
      <f>M12+M14+M16+M18+M20+M21+M24+M25+M32+M34+M35+M36+M38+M39+M45+M23</f>
    </oc>
    <nc r="M46" t="n">
      <f>M12+M14+M16+M17+M20+M21+M24+M25+M32+M38+M39+M45+M23</f>
    </nc>
  </rcc>
  <rcc rId="3911" ua="false" sId="1">
    <oc r="N46" t="n">
      <f>N12+N14+N16+N18+N20+N21+N24+N25+N32+N34+N35+N36+N38+N39+N45+N23</f>
    </oc>
    <nc r="N46" t="n">
      <f>N12+N14+N16+N17+N20+N21+N24+N25+N32+N38+N39+N45+N23</f>
    </nc>
  </rcc>
</revisions>
</file>

<file path=xl/revisions/revisionLog414.xml><?xml version="1.0" encoding="utf-8"?>
<revisions xmlns="http://schemas.openxmlformats.org/spreadsheetml/2006/main" xmlns:r="http://schemas.openxmlformats.org/officeDocument/2006/relationships">
  <rcc rId="3912" ua="false" sId="1">
    <oc r="D138" t="n">
      <f>20+15.88</f>
    </oc>
    <nc r="D138" t="n">
      <f>20+15.88+18.998</f>
    </nc>
  </rcc>
  <rrc rId="3913" ua="false" sId="1" eol="0" ref="139:139" action="insertRow"/>
  <rrc rId="3914" ua="false" sId="1" eol="0" ref="150:150" action="insertRow"/>
  <rcc rId="3915" ua="false" sId="1">
    <nc r="A150" t="n">
      <v>245010</v>
    </nc>
  </rcc>
  <rcc rId="3916" ua="false" sId="1">
    <nc r="C150" t="inlineStr">
      <is>
        <r>
          <rPr>
            <sz val="10"/>
            <rFont val="Arial"/>
            <family val="0"/>
          </rPr>
          <t xml:space="preserve">Проведення спортивної роботи в регіоні</t>
        </r>
      </is>
    </nc>
  </rcc>
  <rcc rId="3917" ua="false" sId="1">
    <oc r="C138" t="inlineStr">
      <is>
        <r>
          <rPr>
            <sz val="10"/>
            <rFont val="Arial"/>
            <family val="0"/>
          </rPr>
          <t xml:space="preserve">Заходи державної політики з питань молоді / Програма «Діти–молодь–родина»</t>
        </r>
      </is>
    </oc>
    <nc r="C13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3"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3" t="n">
      <f>45+16.624</f>
    </oc>
    <nc r="D153" t="n">
      <f>45+16.624+241.579</f>
    </nc>
  </rcc>
  <rrc rId="3920" ua="false" sId="1" eol="0" ref="154:154" action="insertRow"/>
  <rcc rId="3921" ua="false" sId="1">
    <nc r="D150" t="n">
      <f>SUM(D153:D154)</f>
    </nc>
  </rcc>
  <rcc rId="3922" ua="false" sId="1">
    <nc r="G150" t="n">
      <f>SUM(G153:G154)</f>
    </nc>
  </rcc>
  <rcc rId="3923" ua="false" sId="1">
    <oc r="D156" t="e">
      <f>D137+D138+#REF!+D139+D150+D153+D154</f>
    </oc>
    <nc r="D156" t="n">
      <f>D137+D138+D139+D150</f>
    </nc>
  </rcc>
  <rcc rId="3924" ua="false" sId="1">
    <oc r="E156" t="e">
      <f>E137+E138+#REF!+E139+E150+E153+E154</f>
    </oc>
    <nc r="E156" t="n">
      <f>E137+E138+E139+E150</f>
    </nc>
  </rcc>
  <rcc rId="3925" ua="false" sId="1">
    <oc r="F156" t="e">
      <f>F137+F138+#REF!+F139+F150+F153+F154</f>
    </oc>
    <nc r="F156" t="n">
      <f>F137+F138+F139+F150</f>
    </nc>
  </rcc>
  <rcc rId="3926" ua="false" sId="1">
    <oc r="G156" t="e">
      <f>G137+G138+#REF!+G139+G150+G153+G154</f>
    </oc>
    <nc r="G156" t="n">
      <f>G137+G138+G139+G150</f>
    </nc>
  </rcc>
  <rcc rId="3927" ua="false" sId="1">
    <oc r="H156" t="e">
      <f>H137+H138+#REF!+H139+H150+H153+H154</f>
    </oc>
    <nc r="H156" t="n">
      <f>H137+H138+H139+H150</f>
    </nc>
  </rcc>
  <rcc rId="3928" ua="false" sId="1">
    <oc r="I156" t="e">
      <f>I137+I138+#REF!+I139+I150+I153+I154</f>
    </oc>
    <nc r="I156" t="n">
      <f>I137+I138+I139+I150</f>
    </nc>
  </rcc>
  <rcc rId="3929" ua="false" sId="1">
    <oc r="J156" t="e">
      <f>J137+J138+#REF!+J139+J150+J153+J154</f>
    </oc>
    <nc r="J156" t="n">
      <f>J137+J138+J139+J150</f>
    </nc>
  </rcc>
  <rcc rId="3930" ua="false" sId="1">
    <oc r="K156" t="e">
      <f>K137+K138+#REF!+K139+K150+K153+K154</f>
    </oc>
    <nc r="K156" t="n">
      <f>K137+K138+K139+K150</f>
    </nc>
  </rcc>
  <rcc rId="3931" ua="false" sId="1">
    <oc r="L156" t="e">
      <f>L137+L138+#REF!+L139+L150+L153+L154</f>
    </oc>
    <nc r="L156" t="n">
      <f>L137+L138+L139+L150</f>
    </nc>
  </rcc>
  <rcc rId="3932" ua="false" sId="1">
    <oc r="M156" t="e">
      <f>M137+M138+#REF!+M139+M150+M153+M154</f>
    </oc>
    <nc r="M156" t="n">
      <f>M137+M138+M139+M150</f>
    </nc>
  </rcc>
  <rcc rId="3933" ua="false" sId="1">
    <oc r="N156" t="e">
      <f>N137+N138+#REF!+N139+N150+N153+N154</f>
    </oc>
    <nc r="N156" t="n">
      <f>N137+N138+N139+N150</f>
    </nc>
  </rcc>
</revisions>
</file>

<file path=xl/revisions/revisionLog415.xml><?xml version="1.0" encoding="utf-8"?>
<revisions xmlns="http://schemas.openxmlformats.org/spreadsheetml/2006/main" xmlns:r="http://schemas.openxmlformats.org/officeDocument/2006/relationships">
  <rcc rId="3934" ua="false" sId="1">
    <oc r="D52" t="n">
      <v>5572.62638</v>
    </oc>
    <nc r="D52" t="n">
      <v>5517.90795</v>
    </nc>
  </rcc>
  <rcc rId="3935" ua="false" sId="1">
    <oc r="D58" t="n">
      <v>1696.00188</v>
    </oc>
    <nc r="D58" t="n">
      <v>1750.72031</v>
    </nc>
  </rcc>
</revisions>
</file>

<file path=xl/revisions/revisionLog416.xml><?xml version="1.0" encoding="utf-8"?>
<revisions xmlns="http://schemas.openxmlformats.org/spreadsheetml/2006/main" xmlns:r="http://schemas.openxmlformats.org/officeDocument/2006/relationships">
  <rcc rId="3936" ua="false" sId="1">
    <oc r="D244" t="n">
      <f>226.75+100</f>
    </oc>
    <nc r="D244" t="n">
      <f>226.75+100-4.5</f>
    </nc>
  </rcc>
</revisions>
</file>

<file path=xl/revisions/revisionLog417.xml><?xml version="1.0" encoding="utf-8"?>
<revisions xmlns="http://schemas.openxmlformats.org/spreadsheetml/2006/main" xmlns:r="http://schemas.openxmlformats.org/officeDocument/2006/relationships">
  <rrc rId="3937" ua="false" sId="1" eol="0" ref="190:190" action="insertRow"/>
  <rcc rId="3938" ua="false" sId="1">
    <nc r="A190" t="n">
      <v>1015020</v>
    </nc>
  </rcc>
  <rcc rId="3939" ua="false" sId="1">
    <nc r="C190" t="inlineStr">
      <is>
        <r>
          <rPr>
            <sz val="10"/>
            <rFont val="Arial"/>
            <family val="0"/>
          </rPr>
          <t xml:space="preserve">Дфяльнфсть закладів фізичної культури і спорту</t>
        </r>
      </is>
    </nc>
  </rcc>
  <rcc rId="3940" ua="false" sId="1">
    <oc r="D198" t="n">
      <f>D167+D169+D191+D192+D193+D195+D196+D197</f>
    </oc>
    <nc r="D198" t="n">
      <f>D167+D169+D190+D192+D193+D195+D196+D197</f>
    </nc>
  </rcc>
  <rcc rId="3941" ua="false" sId="1">
    <nc r="D190" t="n">
      <f>D191</f>
    </nc>
  </rcc>
  <rcc rId="3942" ua="false" sId="1">
    <nc r="G190" t="n">
      <f>SUM(H190,K190)</f>
    </nc>
  </rcc>
</revisions>
</file>

<file path=xl/revisions/revisionLog418.xml><?xml version="1.0" encoding="utf-8"?>
<revisions xmlns="http://schemas.openxmlformats.org/spreadsheetml/2006/main" xmlns:r="http://schemas.openxmlformats.org/officeDocument/2006/relationships">
  <rrc rId="3943" ua="false" sId="1" eol="0" ref="194:194" action="insertRow"/>
  <rcc rId="3944" ua="false" sId="1">
    <nc r="A194" t="n">
      <v>1017210</v>
    </nc>
  </rcc>
  <rcc rId="3945" ua="false" sId="1">
    <nc r="C194" t="inlineStr">
      <is>
        <r>
          <rPr>
            <sz val="10"/>
            <rFont val="Arial"/>
            <family val="0"/>
          </rPr>
          <t xml:space="preserve">Підтримка засобів масової інформації</t>
        </r>
      </is>
    </nc>
  </rcc>
  <rcc rId="3946" ua="false" sId="1">
    <nc r="D194" t="n">
      <f>D195</f>
    </nc>
  </rcc>
  <rcc rId="3947" ua="false" sId="1">
    <nc r="E194" t="n">
      <f>E195</f>
    </nc>
  </rcc>
  <rcc rId="3948" ua="false" sId="1">
    <nc r="F194" t="n">
      <f>F195</f>
    </nc>
  </rcc>
  <rcc rId="3949" ua="false" sId="1">
    <nc r="G194" t="n">
      <f>SUM(H194,K194)</f>
    </nc>
  </rcc>
  <rcc rId="3950" ua="false" sId="1">
    <nc r="H194" t="n">
      <f>H195</f>
    </nc>
  </rcc>
  <rcc rId="3951" ua="false" sId="1">
    <nc r="I194" t="n">
      <f>I195</f>
    </nc>
  </rcc>
  <rcc rId="3952" ua="false" sId="1">
    <nc r="J194" t="n">
      <f>J195</f>
    </nc>
  </rcc>
  <rcc rId="3953" ua="false" sId="1">
    <nc r="K194" t="n">
      <f>K195</f>
    </nc>
  </rcc>
  <rcc rId="3954" ua="false" sId="1">
    <nc r="L194" t="n">
      <f>L195</f>
    </nc>
  </rcc>
  <rcc rId="3955" ua="false" sId="1">
    <nc r="M194" t="n">
      <f>M195</f>
    </nc>
  </rcc>
  <rcc rId="3956" ua="false" sId="1">
    <nc r="N194" t="n">
      <f>D194+G194</f>
    </nc>
  </rcc>
</revisions>
</file>

<file path=xl/revisions/revisionLog419.xml><?xml version="1.0" encoding="utf-8"?>
<revisions xmlns="http://schemas.openxmlformats.org/spreadsheetml/2006/main" xmlns:r="http://schemas.openxmlformats.org/officeDocument/2006/relationships">
  <rcc rId="3957"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4"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2"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2"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8"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8"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7"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7"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9" t="n">
      <f>43.842+135.625</f>
    </oc>
    <nc r="D349" t="n">
      <v>43.842</v>
    </nc>
  </rcc>
  <rcc rId="827" ua="false" sId="1">
    <oc r="D350" t="n">
      <f>43.842+135.625</f>
    </oc>
    <nc r="D350" t="n">
      <v>135.625</v>
    </nc>
  </rcc>
  <rcc rId="828" ua="false" sId="1">
    <oc r="C349" t="inlineStr">
      <is>
        <r>
          <rPr>
            <sz val="10"/>
            <rFont val="Arial"/>
            <family val="0"/>
          </rPr>
          <t xml:space="preserve">Проведення навчально-тренувальних зборів і змагань </t>
        </r>
      </is>
    </oc>
    <nc r="C349"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50" t="inlineStr">
      <is>
        <r>
          <rPr>
            <sz val="10"/>
            <rFont val="Arial"/>
            <family val="0"/>
          </rPr>
          <t xml:space="preserve">Проведення навчально-тренувальних зборів і змагань </t>
        </r>
      </is>
    </oc>
    <nc r="C350"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51" t="inlineStr">
      <is>
        <r>
          <rPr>
            <sz val="10"/>
            <rFont val="Arial"/>
            <family val="0"/>
          </rPr>
          <t xml:space="preserve">Проведення навчально-тренувальних зборів і змагань з неолімпійських видів спорту</t>
        </r>
      </is>
    </oc>
    <nc r="C351"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2" t="n">
      <f>SUM(H62,K62)</f>
    </oc>
    <nc r="G62"/>
  </rcc>
  <rcc rId="3962" ua="false" sId="1">
    <oc r="N62" t="n">
      <f>D62+G62</f>
    </oc>
    <nc r="N62"/>
  </rcc>
  <rcc rId="3963" ua="false" sId="1">
    <oc r="D61" t="n">
      <v>5.4934</v>
    </oc>
    <nc r="D61" t="n">
      <v>4.4934</v>
    </nc>
  </rcc>
  <rcc rId="3964" ua="false" sId="1">
    <oc r="D60" t="n">
      <v>150</v>
    </oc>
    <nc r="D60" t="n">
      <v>151</v>
    </nc>
  </rcc>
</revisions>
</file>

<file path=xl/revisions/revisionLog421.xml><?xml version="1.0" encoding="utf-8"?>
<revisions xmlns="http://schemas.openxmlformats.org/spreadsheetml/2006/main" xmlns:r="http://schemas.openxmlformats.org/officeDocument/2006/relationships">
  <rcc rId="3965" ua="false" sId="1">
    <oc r="D244" t="n">
      <f>226.75+100-4.5</f>
    </oc>
    <nc r="D244" t="n">
      <v>322.18</v>
    </nc>
  </rcc>
  <rcc rId="3966" ua="false" sId="1">
    <oc r="L242" t="n">
      <v>626.75</v>
    </oc>
    <nc r="L242"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66" t="n">
      <f>M46+M134+M156+M198+M236+M246+M261+M265</f>
    </oc>
    <nc r="M266" t="n">
      <f>M46+M134+M156+M198+M236+M246+M261+M265</f>
    </nc>
  </rcc>
  <rcc rId="3969" ua="false" sId="1">
    <oc r="M134" t="n">
      <f>M49+M50+M51+M59+M67+M73+M74+M84+M85+M86+M98+M99+M118+M130+M131+M132</f>
    </oc>
    <nc r="M134" t="n">
      <f>M49+M50+M51+M59+M67+M73+M74+M84+M85+M86+M98+M99+M118+M130+M131+M132</f>
    </nc>
  </rcc>
</revisions>
</file>

<file path=xl/revisions/revisionLog424.xml><?xml version="1.0" encoding="utf-8"?>
<revisions xmlns="http://schemas.openxmlformats.org/spreadsheetml/2006/main" xmlns:r="http://schemas.openxmlformats.org/officeDocument/2006/relationships">
  <rcc rId="3970" ua="false" sId="1">
    <oc r="D252" t="n">
      <f>1215.8+22.79584+170.257-45.25-1.306</f>
    </oc>
    <nc r="D252" t="n">
      <f>1215.8+22.79584+170.257-45.25-1.306-27.80882</f>
    </nc>
  </rcc>
  <rcc rId="3971" ua="false" sId="1">
    <oc r="E252" t="n">
      <f>750+126.286-34.151</f>
    </oc>
    <nc r="E252" t="n">
      <f>750+126.286-34.151-4.1221</f>
    </nc>
  </rcc>
  <rcc rId="3972" ua="false" sId="1">
    <oc r="F252" t="n">
      <v>36</v>
    </oc>
    <nc r="F252" t="n">
      <f>36-2.4127</f>
    </nc>
  </rcc>
  <rcc rId="3973" ua="false" sId="1">
    <oc r="D171" t="n">
      <f>25389.424+18.815+1.22+20+1</f>
    </oc>
    <nc r="D171" t="n">
      <f>25389.424+18.815+1.22+20+1+10</f>
    </nc>
  </rcc>
  <rcc rId="3974" ua="false" sId="1">
    <oc r="D172" t="n">
      <f>36791.213+121.988+1+1.8+0.7-133.6</f>
    </oc>
    <nc r="D172" t="n">
      <f>36791.213+121.988+1+1.8+0.7-133.6+20</f>
    </nc>
  </rcc>
  <rcc rId="3975" ua="false" sId="1">
    <oc r="D131" t="n">
      <f>15-5</f>
    </oc>
    <nc r="D131" t="n">
      <f>15-5-1.5</f>
    </nc>
  </rcc>
  <rcc rId="3976" ua="false" sId="1">
    <oc r="D106" t="n">
      <f>63.828-1.8-6</f>
    </oc>
    <nc r="D106" t="n">
      <f>63.828-1.8-6-1.5</f>
    </nc>
  </rcc>
  <rcc rId="3977" ua="false" sId="1">
    <oc r="D130" t="n">
      <f>40+3.67-7.078</f>
    </oc>
    <nc r="D130" t="n">
      <f>40+3.67-7.078-6.52</f>
    </nc>
  </rcc>
  <rcc rId="3978" ua="false" sId="1">
    <oc r="D84" t="n">
      <f>1381-80</f>
    </oc>
    <nc r="D84" t="n">
      <f>1381-80+105.18904</f>
    </nc>
  </rcc>
  <rcc rId="3979" ua="false" sId="1">
    <oc r="D142" t="n">
      <f>4062.387+24.313-51.24</f>
    </oc>
    <nc r="D142" t="n">
      <f>4062.387+24.313-51.24-1</f>
    </nc>
  </rcc>
  <rcc rId="3980" ua="false" sId="1">
    <oc r="D12" t="n">
      <f>4255.6+48.948+4+4+12.112+1.306-7.007+29.536</f>
    </oc>
    <nc r="D12" t="n">
      <f>4255.6+48.948+4+4+12.112+1.306-7.007+29.536+5.5</f>
    </nc>
  </rcc>
  <rcc rId="3981" ua="false" sId="1">
    <oc r="D49" t="n">
      <f>2521.6+32.096+21.106+11.699+6</f>
    </oc>
    <nc r="D49" t="n">
      <f>2521.6+32.096+21.106+11.699+6+9.52</f>
    </nc>
  </rcc>
  <rcc rId="3982" ua="false" sId="1">
    <oc r="D208" t="n">
      <f>747.1+9.164+27.068</f>
    </oc>
    <nc r="D208" t="n">
      <f>747.1+9.164+27.068+7</f>
    </nc>
  </rcc>
  <rcc rId="3983" ua="false" sId="1">
    <oc r="D241" t="n">
      <f>421+8.713+5</f>
    </oc>
    <nc r="D241" t="n">
      <f>421+8.713+5+0.07</f>
    </nc>
  </rcc>
  <rcc rId="3984" ua="false" sId="1">
    <oc r="D34" t="n">
      <f>33.5-7.452+25.38</f>
    </oc>
    <nc r="D34" t="n">
      <f>33.5-7.452+25.38-3.35</f>
    </nc>
  </rcc>
  <rcc rId="3985" ua="false" sId="1">
    <oc r="D123" t="n">
      <f>100+20.05-18-5.699+1.1-6+1.3+1.5+2</f>
    </oc>
    <nc r="D123" t="n">
      <f>100+20.05-18-5.699+1.1-6+1.3+1.5+2+2.55</f>
    </nc>
  </rcc>
  <rcc rId="3986" ua="false" sId="1">
    <oc r="D251" t="n">
      <f>27587.074+122.272+61+1.5</f>
    </oc>
    <nc r="D251" t="n">
      <f>27587.074+122.272+61+1.5+0.4</f>
    </nc>
  </rcc>
  <rcc rId="3987" ua="false" sId="1">
    <oc r="L191" t="n">
      <f>225+33.4+138.088</f>
    </oc>
    <nc r="L191" t="n">
      <f>225+33.4+138.088+2.908</f>
    </nc>
  </rcc>
  <rcc rId="3988" ua="false" sId="1">
    <oc r="L171" t="n">
      <f>40.97+50.04</f>
    </oc>
    <nc r="L171" t="n">
      <f>40.97+50.04+8.545</f>
    </nc>
  </rcc>
  <rcc rId="3989" ua="false" sId="1">
    <oc r="L177" t="n">
      <f>6.199</f>
    </oc>
    <nc r="L177" t="n">
      <f>6.199+9.5</f>
    </nc>
  </rcc>
  <rcc rId="3990" ua="false" sId="1">
    <oc r="L172" t="n">
      <f>680+149.857+4.35+11.97+4.5+149.14+5</f>
    </oc>
    <nc r="L172" t="n">
      <f>680+149.857+4.35+11.97+4.5+149.14+5+142.5+210.7</f>
    </nc>
  </rcc>
  <rcc rId="3991" ua="false" sId="1">
    <oc r="L12" t="n">
      <f>64+2.9+2.38</f>
    </oc>
    <nc r="L12" t="n">
      <f>64+2.9+2.38+5.25+7.02</f>
    </nc>
  </rcc>
  <rcc rId="3992" ua="false" sId="1">
    <oc r="D196" t="n">
      <v>0</v>
    </oc>
    <nc r="D196"/>
  </rcc>
  <rcc rId="3993" ua="false" sId="1">
    <oc r="H196" t="n">
      <f>12.112+4.175</f>
    </oc>
    <nc r="H196"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15:215" action="insertRow"/>
  <rcc rId="3998" ua="false" sId="1">
    <nc r="A215" t="n">
      <v>4016050</v>
    </nc>
  </rcc>
  <rcc rId="3999" ua="false" sId="1">
    <nc r="C215"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15" t="n">
      <f>D216+D217</f>
    </nc>
  </rcc>
  <rcc rId="4001" ua="false" sId="1">
    <nc r="G215" t="n">
      <f>G216+G217</f>
    </nc>
  </rcc>
  <rrc rId="4002" ua="false" sId="1" eol="0" ref="212:212" action="insertRow"/>
  <rcc rId="4003" ua="false" sId="1">
    <nc r="A212" t="n">
      <v>4016020</v>
    </nc>
  </rcc>
  <rcc rId="4004" ua="false" sId="1">
    <nc r="C212" t="inlineStr">
      <is>
        <r>
          <rPr>
            <sz val="10"/>
            <rFont val="Arial"/>
            <family val="0"/>
          </rPr>
          <t xml:space="preserve">Капітальний ремонт об’єктів житлового господарства</t>
        </r>
      </is>
    </nc>
  </rcc>
  <rcc rId="4005" ua="false" sId="1">
    <nc r="D212" t="n">
      <f>D214</f>
    </nc>
  </rcc>
  <rcc rId="4006" ua="false" sId="1">
    <nc r="G212" t="n">
      <f>G214</f>
    </nc>
  </rcc>
</revisions>
</file>

<file path=xl/revisions/revisionLog429.xml><?xml version="1.0" encoding="utf-8"?>
<revisions xmlns="http://schemas.openxmlformats.org/spreadsheetml/2006/main" xmlns:r="http://schemas.openxmlformats.org/officeDocument/2006/relationships">
  <rcc rId="4007" ua="false" sId="1">
    <oc r="D236" t="n">
      <f>SUM(D208:D233)</f>
    </oc>
    <nc r="D236" t="n">
      <f>SUM(D208,D210,D211,D212,D215,D220,D221,D222,D223,D224,D226,D227,D228,D231,D232,D233)</f>
    </nc>
  </rcc>
  <rcc rId="4008" ua="false" sId="1">
    <oc r="E236" t="n">
      <f>SUM(E208:E233)</f>
    </oc>
    <nc r="E236" t="n">
      <f>SUM(E208,E210,E211,E212,E215,E220,E221,E222,E223,E224,E226,E227,E228,E231,E232,E233)</f>
    </nc>
  </rcc>
  <rcc rId="4009" ua="false" sId="1">
    <oc r="F236" t="n">
      <f>SUM(F208:F233)</f>
    </oc>
    <nc r="F236" t="n">
      <f>SUM(F208,F210,F211,F212,F215,F220,F221,F222,F223,F224,F226,F227,F228,F231,F232,F233)</f>
    </nc>
  </rcc>
  <rcc rId="4010" ua="false" sId="1">
    <oc r="G236" t="n">
      <f>SUM(G208:G233)</f>
    </oc>
    <nc r="G236" t="n">
      <f>SUM(G208,G210,G211,G212,G215,G220,G221,G222,G223,G224,G226,G227,G228,G231,G232,G233)</f>
    </nc>
  </rcc>
  <rcc rId="4011" ua="false" sId="1">
    <oc r="H236" t="n">
      <f>SUM(H208:H233)</f>
    </oc>
    <nc r="H236" t="n">
      <f>SUM(H208,H210,H211,H212,H215,H220,H221,H222,H223,H224,H226,H227,H228,H231,H232,H233)</f>
    </nc>
  </rcc>
  <rcc rId="4012" ua="false" sId="1">
    <oc r="I236" t="n">
      <f>SUM(I208:I233)</f>
    </oc>
    <nc r="I236" t="n">
      <f>SUM(I208,I210,I211,I212,I215,I220,I221,I222,I223,I224,I226,I227,I228,I231,I232,I233)</f>
    </nc>
  </rcc>
  <rcc rId="4013" ua="false" sId="1">
    <oc r="J236" t="n">
      <f>SUM(J208:J233)</f>
    </oc>
    <nc r="J236" t="n">
      <f>SUM(J208,J210,J211,J212,J215,J220,J221,J222,J223,J224,J226,J227,J228,J231,J232,J233)</f>
    </nc>
  </rcc>
  <rcc rId="4014" ua="false" sId="1">
    <oc r="K236" t="n">
      <f>SUM(K208:K233)</f>
    </oc>
    <nc r="K236" t="n">
      <f>SUM(K208,K210,K211,K212,K215,K220,K221,K222,K223,K224,K226,K227,K228,K231,K232,K233)</f>
    </nc>
  </rcc>
  <rcc rId="4015" ua="false" sId="1">
    <oc r="L236" t="n">
      <f>SUM(L208:L233)</f>
    </oc>
    <nc r="L236" t="n">
      <f>SUM(L208,L210,L211,L212,L215,L220,L221,L222,L223,L224,L226,L227,L228,L231,L232,L233)</f>
    </nc>
  </rcc>
  <rcc rId="4016" ua="false" sId="1">
    <oc r="M236" t="n">
      <f>SUM(M208:M233)</f>
    </oc>
    <nc r="M236" t="n">
      <f>SUM(M208,M210,M211,M212,M215,M220,M221,M222,M223,M224,M226,M227,M228,M231,M232,M233)</f>
    </nc>
  </rcc>
  <rcc rId="4017" ua="false" sId="1">
    <oc r="N236" t="n">
      <f>SUM(N208:N233)</f>
    </oc>
    <nc r="N236" t="n">
      <f>SUM(N208,N210,N211,N212,N215,N220,N221,N222,N223,N224,N226,N227,N228,N231,N232,N233)</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7" t="n">
      <f>30+30+12</f>
    </oc>
    <nc r="D217" t="n">
      <f>30+30+12-30+10</f>
    </nc>
  </rcc>
  <rcc rId="4019" ua="false" sId="1">
    <oc r="D228" t="n">
      <v>47.7</v>
    </oc>
    <nc r="D228" t="n">
      <f>47.7+20</f>
    </nc>
  </rcc>
  <rcc rId="4020" ua="false" sId="1">
    <oc r="D220" t="n">
      <f>3609.246+611.024-69.496+1.5-6.925+1.2+30-24+1</f>
    </oc>
    <nc r="D220"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14" t="n">
      <f>2447.68+40+378.85591-200+387.1+165+79.776</f>
    </oc>
    <nc r="K214" t="n">
      <f>2447.68+40+378.85591-200+387.1+165+79.776-39.35</f>
    </nc>
  </rcc>
  <rcc rId="4022" ua="false" sId="1">
    <oc r="L214" t="n">
      <f>2447.68+40+378.85591-200+387.1+165+79.776</f>
    </oc>
    <nc r="L214" t="n">
      <f>2447.68+40+378.85591-200+387.1+165+79.776-39.35</f>
    </nc>
  </rcc>
  <rcc rId="4023" ua="false" sId="1">
    <oc r="K224" t="n">
      <f>2542.7+626.3399-387.1+200+6.392-362.9+362.9+51.041+31.828+41.625+55-99.702+25.775</f>
    </oc>
    <nc r="K224" t="n">
      <f>2542.7+626.3399-387.1+200+6.392-362.9+362.9+51.041+31.828+41.625+55-99.702+25.775-549.149+59.699</f>
    </nc>
  </rcc>
  <rcc rId="4024" ua="false" sId="1">
    <oc r="L224" t="n">
      <f>2542.7+626.3399-387.1+200+6.392-362.9+362.9+51.041+31.828+41.625+55-99.702+25.775</f>
    </oc>
    <nc r="L224" t="n">
      <f>2542.7+626.3399-387.1+200+6.392-362.9+362.9+51.041+31.828+41.625+55-99.702+25.775-549.149+59.699</f>
    </nc>
  </rcc>
  <rcc rId="4025" ua="false" sId="1">
    <oc r="K221" t="n">
      <f>500+48.8004</f>
    </oc>
    <nc r="K221" t="n">
      <f>500+48.8004+390.5</f>
    </nc>
  </rcc>
  <rcc rId="4026" ua="false" sId="1">
    <oc r="L221" t="n">
      <f>500+48.8004</f>
    </oc>
    <nc r="L221" t="n">
      <f>500+48.8004+390.5</f>
    </nc>
  </rcc>
  <rcc rId="4027" ua="false" sId="1">
    <oc r="K217" t="n">
      <f>20.896+196.211+384.928+55+24+99.702+150</f>
    </oc>
    <nc r="K217" t="n">
      <f>20.896+196.211+384.928+55+24+99.702+150-271.933+267.733+19.056</f>
    </nc>
  </rcc>
  <rcc rId="4028" ua="false" sId="1">
    <oc r="L217" t="n">
      <f>20.896+196.211+384.928+55+24+99.702+150</f>
    </oc>
    <nc r="L217" t="n">
      <f>20.896+196.211+384.928+55+24+99.702+150-271.933+267.733+19.056</f>
    </nc>
  </rcc>
  <rcc rId="4029" ua="false" sId="1">
    <oc r="K220" t="n">
      <f>250+51+145.39+93.24+60</f>
    </oc>
    <nc r="K220" t="n">
      <f>250+51+145.39+93.24+60+170.5</f>
    </nc>
  </rcc>
  <rcc rId="4030" ua="false" sId="1">
    <oc r="L220" t="n">
      <f>250+51+145.39+93.24+60</f>
    </oc>
    <nc r="L220" t="n">
      <f>250+51+145.39+93.24+60+170.5</f>
    </nc>
  </rcc>
  <rcc rId="4031" ua="false" sId="1">
    <oc r="H233" t="n">
      <f>90.9+7</f>
    </oc>
    <nc r="H233" t="n">
      <f>90.9+7+62</f>
    </nc>
  </rcc>
</revisions>
</file>

<file path=xl/revisions/revisionLog432.xml><?xml version="1.0" encoding="utf-8"?>
<revisions xmlns="http://schemas.openxmlformats.org/spreadsheetml/2006/main" xmlns:r="http://schemas.openxmlformats.org/officeDocument/2006/relationships">
  <rrc rId="4032" ua="false" sId="1" eol="0" ref="209:209" action="insertRow"/>
  <rcc rId="4033" ua="false" sId="1">
    <nc r="C209" t="inlineStr">
      <is>
        <r>
          <rPr>
            <sz val="10"/>
            <rFont val="Arial"/>
            <family val="0"/>
          </rPr>
          <t xml:space="preserve">Інші видатки на соціальний захист населення   </t>
        </r>
      </is>
    </nc>
  </rcc>
  <rcc rId="4034" ua="false" sId="1">
    <nc r="A209" t="n">
      <v>4013400</v>
    </nc>
  </rcc>
  <rcc rId="4035" ua="false" sId="1">
    <nc r="D209" t="n">
      <f>D210</f>
    </nc>
  </rcc>
  <rcc rId="4036" ua="false" sId="1">
    <nc r="G209" t="n">
      <f>G210</f>
    </nc>
  </rcc>
  <rcc rId="4037" ua="false" sId="1">
    <nc r="N209" t="n">
      <f>D209+G209</f>
    </nc>
  </rcc>
  <rcc rId="4038" ua="false" sId="1">
    <oc r="D236" t="n">
      <f>SUM(D208,D210,D211,D212,D215,D220,D221,D222,D223,D224,D226,D227,D228,D231,D232,D233)</f>
    </oc>
    <nc r="D236" t="n">
      <f>SUM(D208,D209,D211,D212,D215,D220,D221,D222,D223,D224,D226,D227,D228,D231,D232,D233)</f>
    </nc>
  </rcc>
  <rcc rId="4039" ua="false" sId="1">
    <oc r="E236" t="n">
      <f>SUM(E208,E210,E211,E212,E215,E220,E221,E222,E223,E224,E226,E227,E228,E231,E232,E233)</f>
    </oc>
    <nc r="E236" t="n">
      <f>SUM(E208,F209,E211,E212,E215,E220,E221,E222,E223,E224,E226,E227,E228,E231,E232,E233)</f>
    </nc>
  </rcc>
  <rcc rId="4040" ua="false" sId="1">
    <oc r="F236" t="n">
      <f>SUM(F208,F210,F211,F212,F215,F220,F221,F222,F223,F224,F226,F227,F228,F231,F232,F233)</f>
    </oc>
    <nc r="F236" t="n">
      <f>SUM(F208,F209,F211,F212,F215,F220,F221,F222,F223,F224,F226,F227,F228,F231,F232,F233)</f>
    </nc>
  </rcc>
  <rcc rId="4041" ua="false" sId="1">
    <oc r="G236" t="n">
      <f>SUM(G208,G210,G211,G212,G215,G220,G221,G222,G223,G224,G226,G227,G228,G231,G232,G233)</f>
    </oc>
    <nc r="G236" t="n">
      <f>SUM(G208,G209,G211,G212,G215,G220,G221,G222,G223,G224,G226,G227,G228,G231,G232,G233)</f>
    </nc>
  </rcc>
  <rcc rId="4042" ua="false" sId="1">
    <oc r="H236" t="n">
      <f>SUM(H208,H210,H211,H212,H215,H220,H221,H222,H223,H224,H226,H227,H228,H231,H232,H233)</f>
    </oc>
    <nc r="H236" t="n">
      <f>SUM(H208,H209,H211,H212,H215,H220,H221,H222,H223,H224,H226,H227,H228,H231,H232,H233)</f>
    </nc>
  </rcc>
  <rcc rId="4043" ua="false" sId="1">
    <oc r="I236" t="n">
      <f>SUM(I208,I210,I211,I212,I215,I220,I221,I222,I223,I224,I226,I227,I228,I231,I232,I233)</f>
    </oc>
    <nc r="I236" t="n">
      <f>SUM(I208,I209,I211,I212,I215,I220,I221,I222,I223,I224,I226,I227,I228,I231,I232,I233)</f>
    </nc>
  </rcc>
  <rcc rId="4044" ua="false" sId="1">
    <oc r="J236" t="n">
      <f>SUM(J208,J210,J211,J212,J215,J220,J221,J222,J223,J224,J226,J227,J228,J231,J232,J233)</f>
    </oc>
    <nc r="J236" t="n">
      <f>SUM(J208,J209,J211,J212,J215,J220,J221,J222,J223,J224,J226,J227,J228,J231,J232,J233)</f>
    </nc>
  </rcc>
  <rcc rId="4045" ua="false" sId="1">
    <oc r="K236" t="n">
      <f>SUM(K208,K210,K211,K212,K215,K220,K221,K222,K223,K224,K226,K227,K228,K231,K232,K233)</f>
    </oc>
    <nc r="K236" t="n">
      <f>SUM(K208,K209,K211,K212,K215,K220,K221,K222,K223,K224,K226,K227,K228,K231,K232,K233)</f>
    </nc>
  </rcc>
  <rcc rId="4046" ua="false" sId="1">
    <oc r="L236" t="n">
      <f>SUM(L208,L210,L211,L212,L215,L220,L221,L222,L223,L224,L226,L227,L228,L231,L232,L233)</f>
    </oc>
    <nc r="L236" t="n">
      <f>SUM(L208,L209,L211,L212,L215,L220,L221,L222,L223,L224,L226,L227,L228,L231,L232,L233)</f>
    </nc>
  </rcc>
  <rcc rId="4047" ua="false" sId="1">
    <oc r="M236" t="n">
      <f>SUM(M208,M210,M211,M212,M215,M220,M221,M222,M223,M224,M226,M227,M228,M231,M232,M233)</f>
    </oc>
    <nc r="M236" t="n">
      <f>SUM(M208,M209,M211,M212,M215,M220,M221,M222,M223,M224,M226,M227,M228,M231,M232,M233)</f>
    </nc>
  </rcc>
  <rcc rId="4048" ua="false" sId="1">
    <oc r="N236" t="n">
      <f>SUM(N208,N210,N211,N212,N215,N220,N221,N222,N223,N224,N226,N227,N228,N231,N232,N233)</f>
    </oc>
    <nc r="N236" t="n">
      <f>SUM(N208,N209,N211,N212,N215,N220,N221,N222,N223,N224,N226,N227,N228,N231,N232,N233)</f>
    </nc>
  </rcc>
</revisions>
</file>

<file path=xl/revisions/revisionLog433.xml><?xml version="1.0" encoding="utf-8"?>
<revisions xmlns="http://schemas.openxmlformats.org/spreadsheetml/2006/main" xmlns:r="http://schemas.openxmlformats.org/officeDocument/2006/relationships">
  <rrc rId="4049" ua="false" sId="1" eol="0" ref="270:270" action="insertRow"/>
  <rcc rId="4050" ua="false" sId="1">
    <nc r="D269" t="n">
      <f>D266-D268</f>
    </nc>
  </rcc>
  <rcc rId="4051" ua="false" sId="1">
    <oc r="N267" t="n">
      <f>G267+D267</f>
    </oc>
    <nc r="N267"/>
  </rcc>
</revisions>
</file>

<file path=xl/revisions/revisionLog434.xml><?xml version="1.0" encoding="utf-8"?>
<revisions xmlns="http://schemas.openxmlformats.org/spreadsheetml/2006/main" xmlns:r="http://schemas.openxmlformats.org/officeDocument/2006/relationships">
  <rcc rId="4052" ua="false" sId="1">
    <oc r="F241" t="n">
      <v>22.152</v>
    </oc>
    <nc r="F241"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41" t="n">
      <f>22.152-0.07</f>
    </oc>
    <nc r="F241" t="n">
      <f>22.152+0.07</f>
    </nc>
  </rcc>
</revisions>
</file>

<file path=xl/revisions/revisionLog436.xml><?xml version="1.0" encoding="utf-8"?>
<revisions xmlns="http://schemas.openxmlformats.org/spreadsheetml/2006/main" xmlns:r="http://schemas.openxmlformats.org/officeDocument/2006/relationships">
  <rcc rId="4055" ua="false" sId="1">
    <oc r="D268" t="n">
      <v>217505.84606</v>
    </oc>
    <nc r="D268"/>
  </rcc>
  <rcc rId="4056" ua="false" sId="1">
    <oc r="E268" t="n">
      <v>75367.5619</v>
    </oc>
    <nc r="E268"/>
  </rcc>
  <rcc rId="4057" ua="false" sId="1">
    <oc r="F268" t="n">
      <v>15739.8933</v>
    </oc>
    <nc r="F268"/>
  </rcc>
  <rcc rId="4058" ua="false" sId="1">
    <oc r="G268" t="n">
      <v>40621.87916</v>
    </oc>
    <nc r="G268"/>
  </rcc>
  <rcc rId="4059" ua="false" sId="1">
    <oc r="H268" t="n">
      <v>20401.67274</v>
    </oc>
    <nc r="H268"/>
  </rcc>
  <rcc rId="4060" ua="false" sId="1">
    <oc r="I268" t="n">
      <v>1087.057</v>
    </oc>
    <nc r="I268"/>
  </rcc>
  <rcc rId="4061" ua="false" sId="1">
    <oc r="J268" t="n">
      <v>36.479</v>
    </oc>
    <nc r="J268"/>
  </rcc>
  <rcc rId="4062" ua="false" sId="1">
    <oc r="K268" t="n">
      <v>20220.20642</v>
    </oc>
    <nc r="K268"/>
  </rcc>
  <rcc rId="4063" ua="false" sId="1">
    <oc r="L268" t="n">
      <v>17652.55442</v>
    </oc>
    <nc r="L268"/>
  </rcc>
  <rcc rId="4064" ua="false" sId="1">
    <oc r="M268" t="n">
      <v>115.7</v>
    </oc>
    <nc r="M268"/>
  </rcc>
  <rcc rId="4065" ua="false" sId="1">
    <oc r="N268" t="n">
      <v>258127.72522</v>
    </oc>
    <nc r="N268"/>
  </rcc>
  <rcc rId="4066" ua="false" sId="1">
    <oc r="D269" t="n">
      <f>D266-D268</f>
    </oc>
    <nc r="D269"/>
  </rcc>
  <rcc rId="4067" ua="false" sId="1">
    <oc r="E269" t="n">
      <f>E266-E268</f>
    </oc>
    <nc r="E269"/>
  </rcc>
  <rcc rId="4068" ua="false" sId="1">
    <oc r="F269" t="n">
      <f>F266-F268</f>
    </oc>
    <nc r="F269"/>
  </rcc>
  <rcc rId="4069" ua="false" sId="1">
    <oc r="G269" t="n">
      <f>G266-G268</f>
    </oc>
    <nc r="G269"/>
  </rcc>
  <rcc rId="4070" ua="false" sId="1">
    <oc r="H269" t="n">
      <f>H266-H268</f>
    </oc>
    <nc r="H269"/>
  </rcc>
  <rcc rId="4071" ua="false" sId="1">
    <oc r="I269" t="n">
      <f>I266-I268</f>
    </oc>
    <nc r="I269"/>
  </rcc>
  <rcc rId="4072" ua="false" sId="1">
    <oc r="J269" t="n">
      <f>J266-J268</f>
    </oc>
    <nc r="J269"/>
  </rcc>
  <rcc rId="4073" ua="false" sId="1">
    <oc r="K269" t="n">
      <f>K266-K268</f>
    </oc>
    <nc r="K269"/>
  </rcc>
  <rcc rId="4074" ua="false" sId="1">
    <oc r="L269" t="n">
      <f>L266-L268</f>
    </oc>
    <nc r="L269"/>
  </rcc>
  <rcc rId="4075" ua="false" sId="1">
    <oc r="M269" t="n">
      <f>M266-M268</f>
    </oc>
    <nc r="M269"/>
  </rcc>
  <rcc rId="4076" ua="false" sId="1">
    <oc r="N269" t="n">
      <f>N266-N268</f>
    </oc>
    <nc r="N269"/>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1" t="inlineStr">
      <is>
        <r>
          <rPr>
            <sz val="10"/>
            <rFont val="Arial"/>
            <family val="0"/>
          </rPr>
          <t xml:space="preserve">0323131</t>
        </r>
      </is>
    </oc>
    <nc r="A41" t="inlineStr">
      <is>
        <r>
          <rPr>
            <sz val="10"/>
            <rFont val="Arial"/>
            <family val="0"/>
          </rPr>
          <t xml:space="preserve">0313131</t>
        </r>
      </is>
    </nc>
  </rcc>
  <rcc rId="4079" ua="false" sId="1">
    <oc r="A43" t="inlineStr">
      <is>
        <r>
          <rPr>
            <sz val="10"/>
            <rFont val="Arial"/>
            <family val="0"/>
          </rPr>
          <t xml:space="preserve">0323131</t>
        </r>
      </is>
    </oc>
    <nc r="A43" t="inlineStr">
      <is>
        <r>
          <rPr>
            <sz val="10"/>
            <rFont val="Arial"/>
            <family val="0"/>
          </rPr>
          <t xml:space="preserve">0313131</t>
        </r>
      </is>
    </nc>
  </rcc>
  <rcc rId="4080" ua="false" sId="1">
    <oc r="A44" t="inlineStr">
      <is>
        <r>
          <rPr>
            <sz val="10"/>
            <rFont val="Arial"/>
            <family val="0"/>
          </rPr>
          <t xml:space="preserve">0323132</t>
        </r>
      </is>
    </oc>
    <nc r="A44" t="inlineStr">
      <is>
        <r>
          <rPr>
            <sz val="10"/>
            <rFont val="Arial"/>
            <family val="0"/>
          </rPr>
          <t xml:space="preserve">0313132</t>
        </r>
      </is>
    </nc>
  </rcc>
  <rcc rId="4081" ua="false" sId="1">
    <oc r="F41" t="n">
      <v>9.647</v>
    </oc>
    <nc r="F41" t="n">
      <v>12.047</v>
    </nc>
  </rcc>
  <rcc rId="4082" ua="false" sId="1">
    <oc r="E41" t="n">
      <f>209.481+25.935</f>
    </oc>
    <nc r="E41" t="n">
      <v>569.523</v>
    </nc>
  </rcc>
  <rcc rId="4083" ua="false" sId="1">
    <oc r="D41" t="n">
      <f>303.8+0.836+35.35</f>
    </oc>
    <nc r="D41" t="n">
      <v>806.786</v>
    </nc>
  </rcc>
  <rrc rId="4084" ua="false" sId="1" eol="0" ref="42:42" action="insertRow"/>
  <rcc rId="4085" ua="false" sId="1">
    <oc r="C41" t="inlineStr">
      <is>
        <r>
          <rPr>
            <sz val="10"/>
            <rFont val="Arial"/>
            <family val="0"/>
          </rPr>
          <t xml:space="preserve">Центри соціальних служб для сім"ї , дітей та молоді</t>
        </r>
      </is>
    </oc>
    <nc r="C41" t="inlineStr">
      <is>
        <r>
          <rPr>
            <sz val="10"/>
            <rFont val="Arial"/>
            <family val="0"/>
          </rPr>
          <t xml:space="preserve">Центри соціальних служб для сім"ї, дітей та молоді</t>
        </r>
      </is>
    </nc>
  </rcc>
  <rcc rId="4086" ua="false" sId="1">
    <oc r="C42" t="inlineStr">
      <is>
        <r>
          <rPr>
            <sz val="10"/>
            <rFont val="Arial"/>
            <family val="0"/>
          </rPr>
          <t xml:space="preserve">Програми і заходи центрів соціальних служб для сім'ї , дітей та молоді </t>
        </r>
      </is>
    </oc>
    <nc r="C42"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4" t="n">
      <f>D12+D14+D15+D16+D18+D20+D23+D24+D25+D36+D38+D42+D21</f>
    </oc>
    <nc r="D44" t="n">
      <f>D12+D13+D15+D17+D20+D21+D24+D25+D32+D38+D39+D43+D23</f>
    </nc>
  </rcc>
  <rcc rId="4102" ua="false" sId="1">
    <oc r="E44" t="n">
      <f>E12+E14+E15+E16+E18+E20+E23+E24+E25+E36+E38+E42+E21</f>
    </oc>
    <nc r="E44" t="n">
      <f>E12+E13+E15+E17+E20+E21+E24+E25+E32+E38+E39+E43+E23</f>
    </nc>
  </rcc>
  <rcc rId="4103" ua="false" sId="1">
    <oc r="F44" t="n">
      <f>F12+F14+F15+F16+F18+F20+F23+F24+F25+F36+F38+F42+F21</f>
    </oc>
    <nc r="F44" t="n">
      <f>F12+F13+F15+F17+F20+F21+F24+F25+F32+F38+F39+F43+F23</f>
    </nc>
  </rcc>
  <rcc rId="4104" ua="false" sId="1">
    <oc r="G44" t="n">
      <f>G12+G14+G15+G16+G18+G20+G23+G24+G25+G36+G38+G42+G21</f>
    </oc>
    <nc r="G44" t="n">
      <f>G12+G13+G15+G17+G20+G21+G24+G25+G32+G38+G39+G43+G23</f>
    </nc>
  </rcc>
  <rcc rId="4105" ua="false" sId="1">
    <oc r="H44" t="n">
      <f>H12+H14+H15+H16+H18+H20+H23+H24+H25+H36+H38+H42+H21</f>
    </oc>
    <nc r="H44" t="n">
      <f>H12+H13+H15+H17+H20+H21+H24+H25+H32+H38+H39+H43+H23</f>
    </nc>
  </rcc>
  <rcc rId="4106" ua="false" sId="1">
    <oc r="I44" t="n">
      <f>I12+I14+I15+I16+I18+I20+I23+I24+I25+I36+I38+I42+I21</f>
    </oc>
    <nc r="I44" t="n">
      <f>I12+I13+I15+I17+I20+I21+I24+I25+I32+I38+I39+I43+I23</f>
    </nc>
  </rcc>
  <rcc rId="4107" ua="false" sId="1">
    <oc r="J44" t="n">
      <f>J12+J14+J15+J16+J18+J20+J23+J24+J25+J36+J38+J42+J21</f>
    </oc>
    <nc r="J44" t="n">
      <f>J12+J13+J15+J17+J20+J21+J24+J25+J32+J38+J39+J43+J23</f>
    </nc>
  </rcc>
  <rcc rId="4108" ua="false" sId="1">
    <oc r="K44" t="n">
      <f>K12+K14+K15+K16+K18+K20+K23+K24+K25+K36+K38+K42+K21</f>
    </oc>
    <nc r="K44" t="n">
      <f>K12+K13+K15+K17+K20+K21+K24+K25+K32+K38+K39+K43+K23</f>
    </nc>
  </rcc>
  <rcc rId="4109" ua="false" sId="1">
    <oc r="L44" t="n">
      <f>L12+L14+L15+L16+L18+L20+L23+L24+L25+L36+L38+L42+L21</f>
    </oc>
    <nc r="L44" t="n">
      <f>L12+L13+L15+L17+L20+L21+L24+L25+L32+L38+L39+L43+L23</f>
    </nc>
  </rcc>
  <rcc rId="4110" ua="false" sId="1">
    <oc r="M44" t="n">
      <f>M12+M14+M15+M16+M18+M20+M23+M24+M25+M36+M38+M42+M21</f>
    </oc>
    <nc r="M44" t="n">
      <f>M12+M13+M15+M17+M20+M21+M24+M25+M32+M38+M39+M43+M23</f>
    </nc>
  </rcc>
  <rcc rId="4111" ua="false" sId="1">
    <oc r="N44" t="n">
      <f>N12+N14+N15+N16+N18+N20+N23+N24+N25+N36+N38+N42+N21</f>
    </oc>
    <nc r="N44" t="n">
      <f>N12+N13+N15+N17+N20+N21+N24+N25+N32+N38+N39+N43+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4" t="n">
      <f>D12+D13+D15+D17+D20+D21+D24+D25+D32+D38+D39+D43+D23</f>
    </oc>
    <nc r="D44" t="n">
      <f>D12+D13+D15+D17+D20+D21+D24+D25+D32+D37+D39+D43+D23</f>
    </nc>
  </rcc>
  <rcc rId="4121" ua="false" sId="1">
    <oc r="E44" t="n">
      <f>E12+E13+E15+E17+E20+E21+E24+E25+E32+E38+E39+E43+E23</f>
    </oc>
    <nc r="E44" t="n">
      <f>E12+E13+E15+E17+E20+E21+E24+E25+E32+E37+E39+E43+E23</f>
    </nc>
  </rcc>
  <rcc rId="4122" ua="false" sId="1">
    <oc r="F44" t="n">
      <f>F12+F13+F15+F17+F20+F21+F24+F25+F32+F38+F39+F43+F23</f>
    </oc>
    <nc r="F44" t="n">
      <f>F12+F13+F15+F17+F20+F21+F24+F25+F32+F37+F39+F43+F23</f>
    </nc>
  </rcc>
  <rcc rId="4123" ua="false" sId="1">
    <oc r="G44" t="n">
      <f>G12+G13+G15+G17+G20+G21+G24+G25+G32+G38+G39+G43+G23</f>
    </oc>
    <nc r="G44" t="n">
      <f>G12+G13+G15+G17+G20+G21+G24+G25+G32+G37+G39+G43+G23</f>
    </nc>
  </rcc>
  <rcc rId="4124" ua="false" sId="1">
    <oc r="H44" t="n">
      <f>H12+H13+H15+H17+H20+H21+H24+H25+H32+H38+H39+H43+H23</f>
    </oc>
    <nc r="H44" t="n">
      <f>H12+H13+H15+H17+H20+H21+H24+H25+H32+H37+H39+H43+H23</f>
    </nc>
  </rcc>
  <rcc rId="4125" ua="false" sId="1">
    <oc r="I44" t="n">
      <f>I12+I13+I15+I17+I20+I21+I24+I25+I32+I38+I39+I43+I23</f>
    </oc>
    <nc r="I44" t="n">
      <f>I12+I13+I15+I17+I20+I21+I24+I25+I32+I37+I39+I43+I23</f>
    </nc>
  </rcc>
  <rcc rId="4126" ua="false" sId="1">
    <oc r="J44" t="n">
      <f>J12+J13+J15+J17+J20+J21+J24+J25+J32+J38+J39+J43+J23</f>
    </oc>
    <nc r="J44" t="n">
      <f>J12+J13+J15+J17+J20+J21+J24+J25+J32+J37+J39+J43+J23</f>
    </nc>
  </rcc>
  <rcc rId="4127" ua="false" sId="1">
    <oc r="K44" t="n">
      <f>K12+K13+K15+K17+K20+K21+K24+K25+K32+K38+K39+K43+K23</f>
    </oc>
    <nc r="K44" t="n">
      <f>K12+K13+K15+K17+K20+K21+K24+K25+K32+K37+K39+K43+K23</f>
    </nc>
  </rcc>
  <rcc rId="4128" ua="false" sId="1">
    <oc r="L44" t="n">
      <f>L12+L13+L15+L17+L20+L21+L24+L25+L32+L38+L39+L43+L23</f>
    </oc>
    <nc r="L44" t="n">
      <f>L12+L13+L15+L17+L20+L21+L24+L25+L32+L37+L39+L43+L23</f>
    </nc>
  </rcc>
  <rcc rId="4129" ua="false" sId="1">
    <oc r="M44" t="n">
      <f>M12+M13+M15+M17+M20+M21+M24+M25+M32+M38+M39+M43+M23</f>
    </oc>
    <nc r="M44" t="n">
      <f>M12+M13+M15+M17+M20+M21+M24+M25+M32+M37+M39+M43+M23</f>
    </nc>
  </rcc>
  <rcc rId="4130" ua="false" sId="1">
    <oc r="N44" t="n">
      <f>N12+N13+N15+N17+N20+N21+N24+N25+N32+N38+N39+N43+N23</f>
    </oc>
    <nc r="N44" t="n">
      <f>N12+N13+N15+N17+N20+N21+N24+N25+N32+N37+N39+N43+N23</f>
    </nc>
  </rcc>
  <rrc rId="4131" ua="false" sId="1" eol="0" ref="126:126" action="insertRow"/>
  <rcc rId="4132" ua="false" sId="1">
    <nc r="C126" t="inlineStr">
      <is>
        <r>
          <rPr>
            <sz val="10"/>
            <rFont val="Arial"/>
            <family val="0"/>
          </rPr>
          <t xml:space="preserve">Інші культурно-освітні заклади та заходи</t>
        </r>
      </is>
    </nc>
  </rcc>
  <rcc rId="4133" ua="false" sId="1">
    <oc r="A127" t="n">
      <v>1514800</v>
    </oc>
    <nc r="A127" t="n">
      <v>1514801</v>
    </nc>
  </rcc>
  <rcc rId="4134" ua="false" sId="1">
    <nc r="D126" t="n">
      <f>D127</f>
    </nc>
  </rcc>
  <rrc rId="4135" ua="false" sId="1" eol="0" ref="128:128" action="insertRow"/>
  <rcc rId="4136" ua="false" sId="1">
    <nc r="C128" t="inlineStr">
      <is>
        <r>
          <rPr>
            <sz val="10"/>
            <rFont val="Arial"/>
            <family val="0"/>
          </rPr>
          <t xml:space="preserve">Інші видатки</t>
        </r>
      </is>
    </nc>
  </rcc>
  <rcc rId="4137" ua="false" sId="1">
    <oc r="A129" t="n">
      <v>1518600</v>
    </oc>
    <nc r="A129" t="n">
      <v>1518601</v>
    </nc>
  </rcc>
  <rcc rId="4138" ua="false" sId="1">
    <nc r="D128" t="n">
      <f>D129</f>
    </nc>
  </rcc>
  <rcc rId="4139" ua="false" sId="1">
    <oc r="D132" t="n">
      <f>D47+D48+D49+D57+D65+D71+D72+D82+D83+D84+D88+D97+D116+D127+D129+D130</f>
    </oc>
    <nc r="D132" t="n">
      <f>D47+D48+D49+D57+D65+D71+D72+D82+D83+D84+D88+D97+D116+D126+D128+D130</f>
    </nc>
  </rcc>
  <rcc rId="4140" ua="false" sId="1">
    <oc r="E132" t="n">
      <f>E47+E48+E49+E57+E65+E71+E72+E82+E83+E84+E88+E97+E116+E127+E129+E130</f>
    </oc>
    <nc r="E132" t="n">
      <f>E47+E48+E49+E57+E65+E71+E72+E82+E83+E84+E88+E97+E116+E126+E128+E130</f>
    </nc>
  </rcc>
  <rcc rId="4141" ua="false" sId="1">
    <oc r="F132" t="n">
      <f>F47+F48+F49+F57+F65+F71+F72+F82+F83+F84+F88+F97+F116+F127+F129+F130</f>
    </oc>
    <nc r="F132" t="n">
      <f>F47+F48+F49+F57+F65+F71+F72+F82+F83+F84+F88+F97+F116+F126+F128+F130</f>
    </nc>
  </rcc>
  <rcc rId="4142" ua="false" sId="1">
    <oc r="G132" t="n">
      <f>G47+G48+G49+G57+G65+G71+G72+G82+G83+G84+G88+G97+G116+G127+G129+G130</f>
    </oc>
    <nc r="G132" t="n">
      <f>G47+G48+G49+G57+G65+G71+G72+G82+G83+G84+G88+G97+G116+G126+G128+G130</f>
    </nc>
  </rcc>
  <rcc rId="4143" ua="false" sId="1">
    <oc r="H132" t="n">
      <f>H47+H48+H49+H57+H65+H71+H72+H82+H83+H84+H88+H97+H116+H127+H129+H130</f>
    </oc>
    <nc r="H132" t="n">
      <f>H47+H48+H49+H57+H65+H71+H72+H82+H83+H84+H88+H97+H116+H126+H128+H130</f>
    </nc>
  </rcc>
  <rcc rId="4144" ua="false" sId="1">
    <oc r="I132" t="n">
      <f>I47+I48+I49+I57+I65+I71+I72+I82+I83+I84+I88+I97+I116+I127+I129+I130</f>
    </oc>
    <nc r="I132" t="n">
      <f>I47+I48+I49+I57+I65+I71+I72+I82+I83+I84+I88+I97+I116+I126+I128+I130</f>
    </nc>
  </rcc>
  <rcc rId="4145" ua="false" sId="1">
    <oc r="J132" t="n">
      <f>J47+J48+J49+J57+J65+J71+J72+J82+J83+J84+J88+J97+J116+J127+J129+J130</f>
    </oc>
    <nc r="J132" t="n">
      <f>J47+J48+J49+J57+J65+J71+J72+J82+J83+J84+J88+J97+J116+J126+J128+J130</f>
    </nc>
  </rcc>
  <rcc rId="4146" ua="false" sId="1">
    <oc r="K132" t="n">
      <f>K47+K48+K49+K57+K65+K71+K72+K82+K83+K84+K88+K97+K116+K127+K129+K130</f>
    </oc>
    <nc r="K132" t="n">
      <f>K47+K48+K49+K57+K65+K71+K72+K82+K83+K84+K88+K97+K116+K126+K128+K130</f>
    </nc>
  </rcc>
  <rcc rId="4147" ua="false" sId="1">
    <oc r="L132" t="n">
      <f>L47+L48+L49+L57+L65+L71+L72+L82+L83+L84+L88+L97+L116+L127+L129+L130</f>
    </oc>
    <nc r="L132" t="n">
      <f>L47+L48+L49+L57+L65+L71+L72+L82+L83+L84+L88+L97+L116+L126+L128+L130</f>
    </nc>
  </rcc>
  <rcc rId="4148" ua="false" sId="1">
    <oc r="M132" t="n">
      <f>M47+M48+M49+M57+M65+M71+M72+M82+M83+M84+M88+M97+M116+M127+M129+M130</f>
    </oc>
    <nc r="M132" t="n">
      <f>M47+M48+M49+M57+M65+M71+M72+M82+M83+M84+M88+M97+M116+M126+M128+M130</f>
    </nc>
  </rcc>
  <rcc rId="4149" ua="false" sId="1">
    <oc r="N132" t="n">
      <f>N47+N48+N49+N57+N65+N71+N72+N82+N83+N84+N88+N97+N116+N127+N129+N130</f>
    </oc>
    <nc r="N132" t="n">
      <f>N47+N48+N49+N57+N65+N71+N72+N82+N83+N84+N88+N97+N116+N126+N128+N130</f>
    </nc>
  </rcc>
</revisions>
</file>

<file path=xl/revisions/revisionLog44.xml><?xml version="1.0" encoding="utf-8"?>
<revisions xmlns="http://schemas.openxmlformats.org/spreadsheetml/2006/main" xmlns:r="http://schemas.openxmlformats.org/officeDocument/2006/relationships">
  <rcc rId="832" ua="false" sId="1">
    <nc r="D452" t="n">
      <f>D449-D451</f>
    </nc>
  </rcc>
  <rcc rId="833" ua="false" sId="1">
    <nc r="E452" t="n">
      <f>E449-E451</f>
    </nc>
  </rcc>
  <rcc rId="834" ua="false" sId="1">
    <nc r="F452" t="n">
      <f>F449-F451</f>
    </nc>
  </rcc>
  <rcc rId="835" ua="false" sId="1">
    <nc r="G452" t="n">
      <f>G449-G451</f>
    </nc>
  </rcc>
  <rcc rId="836" ua="false" sId="1">
    <nc r="H452" t="n">
      <f>H449-H451</f>
    </nc>
  </rcc>
  <rcc rId="837" ua="false" sId="1">
    <nc r="I452" t="n">
      <f>I449-I451</f>
    </nc>
  </rcc>
  <rcc rId="838" ua="false" sId="1">
    <nc r="J452" t="n">
      <f>J449-J451</f>
    </nc>
  </rcc>
  <rcc rId="839" ua="false" sId="1">
    <nc r="K452" t="n">
      <f>K449-K451</f>
    </nc>
  </rcc>
  <rcc rId="840" ua="false" sId="1">
    <nc r="L452" t="n">
      <f>L449-L451</f>
    </nc>
  </rcc>
  <rcc rId="841" ua="false" sId="1">
    <nc r="M452" t="n">
      <f>M449-M451</f>
    </nc>
  </rcc>
  <rcc rId="842" ua="false" sId="1">
    <nc r="N452" t="n">
      <f>N449-N451</f>
    </nc>
  </rcc>
  <rcc rId="843" ua="false" sId="1">
    <nc r="M451"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2" t="e">
      <f>D12+D13+D15+D17+D20+D21+D22+D23+D24+D35+D37+D41+#REF!</f>
    </oc>
    <nc r="D42" t="n">
      <f>D12+D13+D15+D17+D20+D21+D22+D23+D24+D35+D37+D41</f>
    </nc>
  </rcc>
  <rcc rId="4154" ua="false" sId="1">
    <oc r="E42" t="e">
      <f>E12+E13+E15+E17+E20+E21+E22+E23+E24+E35+E37+E41+#REF!</f>
    </oc>
    <nc r="E42" t="n">
      <f>E12+E13+E15+E17+E20+E21+E22+E23+E24+E35+E37+E41</f>
    </nc>
  </rcc>
  <rcc rId="4155" ua="false" sId="1">
    <oc r="F42" t="e">
      <f>F12+F13+F15+F17+F20+F21+F22+F23+F24+F35+F37+F41+#REF!</f>
    </oc>
    <nc r="F42" t="n">
      <f>F12+F13+F15+F17+F20+F21+F22+F23+F24+F35+F37+F41</f>
    </nc>
  </rcc>
  <rcc rId="4156" ua="false" sId="1">
    <oc r="G42" t="e">
      <f>G12+G13+G15+G17+G20+G21+G22+G23+G24+G35+G37+G41+#REF!</f>
    </oc>
    <nc r="G42" t="n">
      <f>G12+G13+G15+G17+G20+G21+G22+G23+G24+G35+G37+G41</f>
    </nc>
  </rcc>
  <rcc rId="4157" ua="false" sId="1">
    <oc r="H42" t="e">
      <f>H12+H13+H15+H17+H20+H21+H22+H23+H24+H35+H37+H41+#REF!</f>
    </oc>
    <nc r="H42" t="n">
      <f>H12+H13+H15+H17+H20+H21+H22+H23+H24+H35+H37+H41</f>
    </nc>
  </rcc>
  <rcc rId="4158" ua="false" sId="1">
    <oc r="I42" t="e">
      <f>I12+I13+I15+I17+I20+I21+I22+I23+I24+I35+I37+I41+#REF!</f>
    </oc>
    <nc r="I42" t="n">
      <f>I12+I13+I15+I17+I20+I21+I22+I23+I24+I35+I37+I41</f>
    </nc>
  </rcc>
  <rcc rId="4159" ua="false" sId="1">
    <oc r="J42" t="e">
      <f>J12+J13+J15+J17+J20+J21+J22+J23+J24+J35+J37+J41+#REF!</f>
    </oc>
    <nc r="J42" t="n">
      <f>J12+J13+J15+J17+J20+J21+J22+J23+J24+J35+J37+J41</f>
    </nc>
  </rcc>
  <rcc rId="4160" ua="false" sId="1">
    <oc r="K42" t="e">
      <f>K12+K13+K15+K17+K20+K21+K22+K23+K24+K35+K37+K41+#REF!</f>
    </oc>
    <nc r="K42" t="n">
      <f>K12+K13+K15+K17+K20+K21+K22+K23+K24+K35+K37+K41</f>
    </nc>
  </rcc>
  <rcc rId="4161" ua="false" sId="1">
    <oc r="L42" t="e">
      <f>L12+L13+L15+L17+L20+L21+L22+L23+L24+L35+L37+L41+#REF!</f>
    </oc>
    <nc r="L42" t="n">
      <f>L12+L13+L15+L17+L20+L21+L22+L23+L24+L35+L37+L41</f>
    </nc>
  </rcc>
  <rcc rId="4162" ua="false" sId="1">
    <oc r="M42" t="e">
      <f>M12+M13+M15+M17+M20+M21+M22+M23+M24+M35+M37+M41+#REF!</f>
    </oc>
    <nc r="M42" t="n">
      <f>M12+M13+M15+M17+M20+M21+M22+M23+M24+M35+M37+M41</f>
    </nc>
  </rcc>
  <rcc rId="4163" ua="false" sId="1">
    <oc r="N42" t="e">
      <f>N12+N13+N15+N17+N20+N21+N22+N23+N24+N35+N37+N41+#REF!</f>
    </oc>
    <nc r="N42" t="n">
      <f>N12+N13+N15+N17+N20+N21+N22+N23+N24+N35+N37+N41</f>
    </nc>
  </rcc>
</revisions>
</file>

<file path=xl/revisions/revisionLog441.xml><?xml version="1.0" encoding="utf-8"?>
<revisions xmlns="http://schemas.openxmlformats.org/spreadsheetml/2006/main" xmlns:r="http://schemas.openxmlformats.org/officeDocument/2006/relationships">
  <rcc rId="4164" ua="false" sId="1">
    <oc r="C199" t="inlineStr">
      <is>
        <r>
          <rPr>
            <sz val="10"/>
            <rFont val="Arial"/>
            <family val="0"/>
          </rPr>
          <t xml:space="preserve">Інші видатки на соціальний захист населення   </t>
        </r>
      </is>
    </oc>
    <nc r="C199"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51" t="n">
      <v>7522010</v>
    </oc>
    <nc r="A251" t="n">
      <v>7512010</v>
    </nc>
  </rcc>
  <rcc rId="4166" ua="false" sId="1">
    <oc r="A246" t="n">
      <v>7522000</v>
    </oc>
    <nc r="A246" t="n">
      <v>7512000</v>
    </nc>
  </rcc>
  <rcc rId="4167" ua="false" sId="1">
    <oc r="A251" t="n">
      <v>7522110</v>
    </oc>
    <nc r="A251" t="n">
      <v>7512110</v>
    </nc>
  </rcc>
  <rcc rId="4168" ua="false" sId="1">
    <oc r="A251" t="n">
      <v>7522180</v>
    </oc>
    <nc r="A251" t="n">
      <v>7512180</v>
    </nc>
  </rcc>
  <rcc rId="4169" ua="false" sId="1">
    <oc r="A251" t="n">
      <v>7522800</v>
    </oc>
    <nc r="A251" t="n">
      <v>7512800</v>
    </nc>
  </rcc>
  <rcc rId="4170" ua="false" sId="1">
    <oc r="A251" t="n">
      <v>7522801</v>
    </oc>
    <nc r="A251" t="n">
      <v>7512801</v>
    </nc>
  </rcc>
  <rcc rId="4171" ua="false" sId="1">
    <oc r="A252" t="n">
      <v>7522802</v>
    </oc>
    <nc r="A252" t="n">
      <v>7512802</v>
    </nc>
  </rcc>
  <rcc rId="4172" ua="false" sId="1">
    <oc r="A253" t="n">
      <v>7522240</v>
    </oc>
    <nc r="A253" t="n">
      <v>7512240</v>
    </nc>
  </rcc>
  <rcc rId="4173" ua="false" sId="1">
    <oc r="A254" t="n">
      <v>7522250</v>
    </oc>
    <nc r="A254" t="n">
      <v>7512250</v>
    </nc>
  </rcc>
  <rcc rId="4174" ua="false" sId="1">
    <oc r="A255" t="n">
      <v>7522260</v>
    </oc>
    <nc r="A255" t="n">
      <v>7512260</v>
    </nc>
  </rcc>
  <rcc rId="4175" ua="false" sId="1">
    <oc r="A256" t="n">
      <v>7526310</v>
    </oc>
    <nc r="A256" t="n">
      <v>7516310</v>
    </nc>
  </rcc>
</revisions>
</file>

<file path=xl/revisions/revisionLog443.xml><?xml version="1.0" encoding="utf-8"?>
<revisions xmlns="http://schemas.openxmlformats.org/spreadsheetml/2006/main" xmlns:r="http://schemas.openxmlformats.org/officeDocument/2006/relationships">
  <rcc rId="4176" ua="false" sId="1">
    <oc r="D164" t="n">
      <f>36791.213+121.988+1+1.8+0.7-133.6+20</f>
    </oc>
    <nc r="D164" t="n">
      <f>15+36791.213+121.988+1+1.8+0.7-133.6+20</f>
    </nc>
  </rcc>
  <rcc rId="4177" ua="false" sId="1">
    <oc r="E164" t="n">
      <f>21229.68-63.363</f>
    </oc>
    <nc r="E164" t="n">
      <f>5.87+21229.68-63.363</f>
    </nc>
  </rcc>
  <rrc rId="4178" ua="false" sId="1" eol="0" ref="165:165" action="insertRow"/>
  <rcc rId="4179" ua="false" sId="1">
    <oc r="D156" t="e">
      <f>D163+D164+#REF!+D165+D167+D169+D171+D172+D173+D175+D180</f>
    </oc>
    <nc r="D156" t="n">
      <f>D163+D164+D165+D167+D169+D171+D172+D173+D175+D180</f>
    </nc>
  </rcc>
  <rcc rId="4180" ua="false" sId="1">
    <oc r="G156" t="e">
      <f>G163+G164+#REF!+G165+G167+G169+G171+G172+G173+G175+G180</f>
    </oc>
    <nc r="G156" t="n">
      <f>G163+G164+G165+G167+G169+G171+G172+G173+G175+G180</f>
    </nc>
  </rcc>
  <rrc rId="4181" ua="false" sId="1" eol="0" ref="189:189" action="insertRow"/>
  <rcc rId="4182" ua="false" sId="1">
    <nc r="A189" t="n">
      <v>1019230</v>
    </nc>
  </rcc>
  <rcc rId="4183" ua="false" sId="1">
    <nc r="B189" t="inlineStr">
      <is>
        <r>
          <rPr>
            <sz val="10"/>
            <rFont val="Arial"/>
            <family val="0"/>
          </rPr>
          <t xml:space="preserve">240900</t>
        </r>
      </is>
    </nc>
  </rcc>
  <rcc rId="4184" ua="false" sId="1">
    <nc r="C18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90" t="n">
      <v>1019230</v>
    </oc>
    <nc r="A190" t="n">
      <v>1019231</v>
    </nc>
  </rcc>
  <rcc rId="4186" ua="false" sId="1">
    <nc r="D189" t="n">
      <f>SUM(D190)</f>
    </nc>
  </rcc>
  <rcc rId="4187" ua="false" sId="1">
    <nc r="E189" t="n">
      <f>SUM(E190)</f>
    </nc>
  </rcc>
  <rcc rId="4188" ua="false" sId="1">
    <nc r="F189" t="n">
      <f>SUM(F190)</f>
    </nc>
  </rcc>
  <rcc rId="4189" ua="false" sId="1">
    <nc r="G189" t="n">
      <f>SUM(G190)</f>
    </nc>
  </rcc>
  <rcc rId="4190" ua="false" sId="1">
    <nc r="H189" t="n">
      <f>SUM(H190)</f>
    </nc>
  </rcc>
  <rcc rId="4191" ua="false" sId="1">
    <nc r="I189" t="n">
      <f>SUM(I190)</f>
    </nc>
  </rcc>
  <rcc rId="4192" ua="false" sId="1">
    <nc r="J189" t="n">
      <f>SUM(J190)</f>
    </nc>
  </rcc>
  <rcc rId="4193" ua="false" sId="1">
    <nc r="K189" t="n">
      <f>SUM(K190)</f>
    </nc>
  </rcc>
  <rcc rId="4194" ua="false" sId="1">
    <nc r="L189" t="n">
      <f>SUM(L190)</f>
    </nc>
  </rcc>
  <rcc rId="4195" ua="false" sId="1">
    <nc r="M189" t="n">
      <f>SUM(M190)</f>
    </nc>
  </rcc>
  <rcc rId="4196" ua="false" sId="1">
    <nc r="N189" t="n">
      <f>SUM(N190)</f>
    </nc>
  </rcc>
  <rcc rId="4197" ua="false" sId="1">
    <oc r="D192" t="n">
      <f>D154+D156+D181+D183+D184+D188+D190+D191</f>
    </oc>
    <nc r="D192" t="n">
      <f>D154+D156+D181+D183+D184+D188+D189+D191</f>
    </nc>
  </rcc>
  <rcc rId="4198" ua="false" sId="1">
    <oc r="E192" t="n">
      <f>E154+E156+E182+E183+E184+E188+E190+E191</f>
    </oc>
    <nc r="E192" t="n">
      <f>E154+E156+E181+E183+E184+E188+E189+E191</f>
    </nc>
  </rcc>
  <rcc rId="4199" ua="false" sId="1">
    <oc r="F192" t="n">
      <f>F154+F156+F182+F183+F184+F188+F190+F191</f>
    </oc>
    <nc r="F192" t="n">
      <f>F154+F156+F181+F183+F184+F188+F189+F191</f>
    </nc>
  </rcc>
  <rcc rId="4200" ua="false" sId="1">
    <oc r="G192" t="n">
      <f>G154+G156+G182+G183+G184+G188+G190+G191</f>
    </oc>
    <nc r="G192" t="n">
      <f>G154+G156+G181+G183+G184+G188+G189+G191</f>
    </nc>
  </rcc>
  <rcc rId="4201" ua="false" sId="1">
    <oc r="H192" t="n">
      <f>H154+H156+H182+H183+H184+H188+H190+H191</f>
    </oc>
    <nc r="H192" t="n">
      <f>H154+H156+H181+H183+H184+H188+H189+H191</f>
    </nc>
  </rcc>
  <rcc rId="4202" ua="false" sId="1">
    <oc r="I192" t="n">
      <f>I154+I156+I182+I183+I184+I188+I190+I191</f>
    </oc>
    <nc r="I192" t="n">
      <f>I154+I156+I181+I183+I184+I188+I189+I191</f>
    </nc>
  </rcc>
  <rcc rId="4203" ua="false" sId="1">
    <oc r="J192" t="n">
      <f>J154+J156+J182+J183+J184+J188+J190+J191</f>
    </oc>
    <nc r="J192" t="n">
      <f>J154+J156+J181+J183+J184+J188+J189+J191</f>
    </nc>
  </rcc>
  <rcc rId="4204" ua="false" sId="1">
    <oc r="K192" t="n">
      <f>K154+K156+K182+K183+K184+K188+K190+K191</f>
    </oc>
    <nc r="K192" t="n">
      <f>K154+K156+K181+K183+K184+K188+K189+K191</f>
    </nc>
  </rcc>
  <rcc rId="4205" ua="false" sId="1">
    <oc r="L192" t="n">
      <f>L154+L156+L182+L183+L184+L188+L190+L191</f>
    </oc>
    <nc r="L192" t="n">
      <f>L154+L156+L181+L183+L184+L188+L189+L191</f>
    </nc>
  </rcc>
  <rcc rId="4206" ua="false" sId="1">
    <oc r="M192" t="n">
      <f>M154+M156+M182+M183+M184+M188+M190+M191</f>
    </oc>
    <nc r="M192" t="n">
      <f>M154+M156+M181+M183+M184+M188+M189+M191</f>
    </nc>
  </rcc>
  <rcc rId="4207" ua="false" sId="1">
    <oc r="N192" t="n">
      <f>N154+N156+N182+N183+N184+N188+N190+N191</f>
    </oc>
    <nc r="N192" t="n">
      <f>N154+N156+N181+N183+N184+N188+N189+N191</f>
    </nc>
  </rcc>
</revisions>
</file>

<file path=xl/revisions/revisionLog444.xml><?xml version="1.0" encoding="utf-8"?>
<revisions xmlns="http://schemas.openxmlformats.org/spreadsheetml/2006/main" xmlns:r="http://schemas.openxmlformats.org/officeDocument/2006/relationships">
  <rcc rId="4208" ua="false" sId="1">
    <oc r="D236" t="n">
      <v>322.18</v>
    </oc>
    <nc r="D236" t="n">
      <f>322.18-110.3</f>
    </nc>
  </rcc>
</revisions>
</file>

<file path=xl/revisions/revisionLog445.xml><?xml version="1.0" encoding="utf-8"?>
<revisions xmlns="http://schemas.openxmlformats.org/spreadsheetml/2006/main" xmlns:r="http://schemas.openxmlformats.org/officeDocument/2006/relationships">
  <rcc rId="4209" ua="false" sId="1">
    <oc r="D88" t="n">
      <v>70.2</v>
    </oc>
    <nc r="D88" t="n">
      <v>167.357</v>
    </nc>
  </rcc>
  <rrc rId="4210" ua="false" sId="1" eol="0" ref="95:95" action="insertRow"/>
  <rrc rId="4211" ua="false" sId="1" eol="0" ref="93:93" action="insertRow"/>
  <rrc rId="4212" ua="false" sId="1" eol="0" ref="92:92" action="insertRow"/>
  <rrc rId="4213" ua="false" sId="1" eol="0" ref="89:89" action="insertRow"/>
  <rcc rId="4214" ua="false" sId="1">
    <oc r="C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8" t="inlineStr">
      <is>
        <r>
          <rPr>
            <sz val="10"/>
            <rFont val="Arial"/>
            <family val="0"/>
          </rPr>
          <t xml:space="preserve">Інші видатки на соціальний захист ветеранів війни та праці </t>
        </r>
      </is>
    </nc>
  </rcc>
  <rcc rId="4215" ua="false" sId="1">
    <oc r="D89" t="n">
      <f>87.9+5.418</f>
    </oc>
    <nc r="D89" t="n">
      <v>175.172</v>
    </nc>
  </rcc>
  <rcc rId="4216" ua="false" sId="1">
    <nc r="K89" t="n">
      <v>26.1</v>
    </nc>
  </rcc>
  <rcc rId="4217" ua="false" sId="1">
    <nc r="L89" t="n">
      <v>26.1</v>
    </nc>
  </rcc>
  <rrc rId="4218" ua="false" sId="1" eol="0" ref="91:91" action="insertRow"/>
  <rrc rId="4219" ua="false" sId="1" eol="0" ref="90:90" action="insertRow"/>
</revisions>
</file>

<file path=xl/revisions/revisionLog446.xml><?xml version="1.0" encoding="utf-8"?>
<revisions xmlns="http://schemas.openxmlformats.org/spreadsheetml/2006/main" xmlns:r="http://schemas.openxmlformats.org/officeDocument/2006/relationships">
  <rcc rId="4220" ua="false" sId="1">
    <oc r="D87" t="e">
      <f>D88+#REF!+#REF!+#REF!+#REF!+D89+#REF!+#REF!</f>
    </oc>
    <nc r="D87" t="n">
      <f>D88+D89</f>
    </nc>
  </rcc>
  <rcc rId="4221" ua="false" sId="1">
    <oc r="E87" t="e">
      <f>E88+#REF!+#REF!+#REF!+#REF!+E89+#REF!+#REF!</f>
    </oc>
    <nc r="E87" t="n">
      <f>E88+E89</f>
    </nc>
  </rcc>
  <rcc rId="4222" ua="false" sId="1">
    <oc r="F87" t="e">
      <f>F88+#REF!+#REF!+#REF!+#REF!+F89+#REF!+#REF!</f>
    </oc>
    <nc r="F87" t="n">
      <f>F88+F89</f>
    </nc>
  </rcc>
  <rcc rId="4223" ua="false" sId="1">
    <oc r="H87" t="e">
      <f>H88+#REF!+#REF!+#REF!+#REF!+H89+#REF!+#REF!</f>
    </oc>
    <nc r="H87" t="n">
      <f>H88+H89</f>
    </nc>
  </rcc>
  <rcc rId="4224" ua="false" sId="1">
    <oc r="I87" t="e">
      <f>I88+#REF!+#REF!+#REF!+#REF!+I89+#REF!+#REF!</f>
    </oc>
    <nc r="I87" t="n">
      <f>I88+I89</f>
    </nc>
  </rcc>
  <rcc rId="4225" ua="false" sId="1">
    <oc r="J87" t="e">
      <f>J88+#REF!+#REF!+#REF!+#REF!+J89+#REF!+#REF!</f>
    </oc>
    <nc r="J87" t="n">
      <f>J88+J89</f>
    </nc>
  </rcc>
  <rcc rId="4226" ua="false" sId="1">
    <oc r="K87" t="e">
      <f>K88+#REF!+#REF!+#REF!+#REF!+K89+#REF!+#REF!</f>
    </oc>
    <nc r="K87" t="n">
      <f>K88+K89</f>
    </nc>
  </rcc>
  <rcc rId="4227" ua="false" sId="1">
    <oc r="L87" t="e">
      <f>L88+#REF!+#REF!+#REF!+#REF!+L89+#REF!+#REF!</f>
    </oc>
    <nc r="L87" t="n">
      <f>L88+L89</f>
    </nc>
  </rcc>
  <rcc rId="4228" ua="false" sId="1">
    <oc r="M87" t="e">
      <f>M88+#REF!+#REF!+#REF!+#REF!+M89+#REF!+#REF!</f>
    </oc>
    <nc r="M87" t="n">
      <f>M88+M89</f>
    </nc>
  </rcc>
</revisions>
</file>

<file path=xl/revisions/revisionLog447.xml><?xml version="1.0" encoding="utf-8"?>
<revisions xmlns="http://schemas.openxmlformats.org/spreadsheetml/2006/main" xmlns:r="http://schemas.openxmlformats.org/officeDocument/2006/relationships">
  <rcc rId="4229" ua="false" sId="1">
    <o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5" t="n">
      <f>100+20.05-18-5.699+1.1-6+1.3+1.5+2+2.55</f>
    </oc>
    <nc r="D95" t="n">
      <f>100+20.05-18-5.699+1.1-6+1.3+1.5+2+2.55+54</f>
    </nc>
  </rcc>
  <rrc rId="4231" ua="false" sId="1" eol="0" ref="96:96" action="insertRow"/>
</revisions>
</file>

<file path=xl/revisions/revisionLog449.xml><?xml version="1.0" encoding="utf-8"?>
<revisions xmlns="http://schemas.openxmlformats.org/spreadsheetml/2006/main" xmlns:r="http://schemas.openxmlformats.org/officeDocument/2006/relationships">
  <rcc rId="4232" ua="false" sId="1">
    <oc r="C95" t="inlineStr">
      <is>
        <r>
          <rPr>
            <sz val="10"/>
            <rFont val="Arial"/>
            <family val="0"/>
          </rPr>
          <t xml:space="preserve"> Інші видатки на соціальний захист населення /матеріальна  допомога</t>
        </r>
      </is>
    </oc>
    <nc r="C95"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5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5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8" t="inlineStr">
      <is>
        <r>
          <rPr>
            <sz val="10"/>
            <rFont val="Arial"/>
            <family val="0"/>
          </rPr>
          <t xml:space="preserve">Підтримка книговидання (Програма "Підтримка книговидання місцевих авторів")</t>
        </r>
      </is>
    </oc>
    <nc r="C348"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56" t="inlineStr">
      <is>
        <r>
          <rPr>
            <sz val="10"/>
            <rFont val="Arial"/>
            <family val="0"/>
          </rPr>
          <t xml:space="preserve">070000</t>
        </r>
      </is>
    </nc>
  </rcc>
  <rrc rId="848" ua="false" sId="1" eol="0" ref="375:375" action="insertRow"/>
  <rcc rId="849" ua="false" sId="1">
    <nc r="A375" t="n">
      <v>1023810</v>
    </nc>
  </rcc>
  <rcc rId="850" ua="false" sId="1">
    <nc r="B375" t="inlineStr">
      <is>
        <r>
          <rPr>
            <sz val="10"/>
            <rFont val="Arial"/>
            <family val="0"/>
          </rPr>
          <t xml:space="preserve">090700 </t>
        </r>
      </is>
    </nc>
  </rcc>
  <rcc rId="851" ua="false" sId="1">
    <nc r="C375"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75" t="n">
      <v>1524.65</v>
    </nc>
  </rcc>
  <rcc rId="853" ua="false" sId="1">
    <nc r="G375" t="n">
      <f>SUM(H375,K375)</f>
    </nc>
  </rcc>
  <rcc rId="854" ua="false" sId="1">
    <nc r="N375" t="n">
      <f>SUM(D375,G375)</f>
    </nc>
  </rcc>
  <rrc rId="855" ua="false" sId="1" eol="0" ref="381:381" action="insertRow"/>
  <rrc rId="856" ua="false" sId="1" eol="0" ref="376:376" action="insertRow"/>
  <rcc rId="857" ua="false" sId="1">
    <nc r="A376" t="n">
      <v>1017130</v>
    </nc>
  </rcc>
  <rcc rId="858" ua="false" sId="1">
    <nc r="B376" t="inlineStr">
      <is>
        <r>
          <rPr>
            <sz val="10"/>
            <rFont val="Arial"/>
            <family val="0"/>
          </rPr>
          <t xml:space="preserve">120300</t>
        </r>
      </is>
    </nc>
  </rcc>
  <rcc rId="859" ua="false" sId="1">
    <nc r="C376" t="inlineStr">
      <is>
        <r>
          <rPr>
            <sz val="10"/>
            <rFont val="Arial"/>
            <family val="0"/>
          </rPr>
          <t xml:space="preserve">Підтримка книговидання</t>
        </r>
      </is>
    </nc>
  </rcc>
  <rcc rId="860" ua="false" sId="1">
    <nc r="D376" t="n">
      <v>30</v>
    </nc>
  </rcc>
  <rcc rId="861" ua="false" sId="1">
    <nc r="G376" t="n">
      <f>SUM(H376,K376)</f>
    </nc>
  </rcc>
  <rcc rId="862" ua="false" sId="1">
    <nc r="N376" t="n">
      <f>SUM(D376,G376)</f>
    </nc>
  </rcc>
  <rrc rId="863" ua="false" sId="1" eol="0" ref="379:379" action="insertRow"/>
  <rrc rId="864" ua="false" sId="1" eol="0" ref="378:378" action="insertRow"/>
  <rcc rId="865" ua="false" sId="1">
    <nc r="A378" t="n">
      <v>1016310</v>
    </nc>
  </rcc>
  <rcc rId="866" ua="false" sId="1">
    <nc r="B378" t="inlineStr">
      <is>
        <r>
          <rPr>
            <sz val="10"/>
            <rFont val="Arial"/>
            <family val="0"/>
          </rPr>
          <t xml:space="preserve">150101</t>
        </r>
      </is>
    </nc>
  </rcc>
  <rcc rId="867" ua="false" sId="1">
    <nc r="C378" t="inlineStr">
      <is>
        <r>
          <rPr>
            <sz val="10"/>
            <rFont val="Arial"/>
            <family val="0"/>
          </rPr>
          <t xml:space="preserve">Реалізація заходів щодо інвестиційного розвитку території</t>
        </r>
      </is>
    </nc>
  </rcc>
  <rcc rId="868" ua="false" sId="1">
    <nc r="D378" t="n">
      <v>0</v>
    </nc>
  </rcc>
  <rcc rId="869" ua="false" sId="1">
    <nc r="G378" t="n">
      <f>SUM(H378,K378)</f>
    </nc>
  </rcc>
  <rcc rId="870" ua="false" sId="1">
    <nc r="K378" t="n">
      <f>119.30871-15-14+199.684+430.56</f>
    </nc>
  </rcc>
  <rcc rId="871" ua="false" sId="1">
    <nc r="L378" t="n">
      <f>119.30871-15-14+199.684+430.56</f>
    </nc>
  </rcc>
  <rcc rId="872" ua="false" sId="1">
    <nc r="N378" t="n">
      <f>SUM(D378,G378)</f>
    </nc>
  </rcc>
  <rrc rId="873" ua="false" sId="1" eol="0" ref="382:382" action="insertRow"/>
  <rrc rId="874" ua="false" sId="1" eol="0" ref="382:382" action="deleteRow">
    <rfmt sheetId="1" sqref="382:382"/>
    <rcc rId="0" ua="false" sId="1">
      <nc r="N382" t="n">
        <f>D382+G382</f>
      </nc>
    </rcc>
    <rcc rId="0" ua="false" sId="1">
      <nc r="K382" t="n">
        <f>L382</f>
      </nc>
    </rcc>
    <rcc rId="0" ua="false" sId="1">
      <nc r="H382" t="n">
        <v>0.2</v>
      </nc>
    </rcc>
    <rcc rId="0" ua="false" sId="1">
      <nc r="G382" t="n">
        <f>SUM(H382,K382)</f>
      </nc>
    </rcc>
    <rcc rId="0" ua="false" sId="1">
      <nc r="F382" t="n">
        <f>120.408+1.3+9.345</f>
      </nc>
    </rcc>
    <rcc rId="0" ua="false" sId="1">
      <nc r="E382" t="n">
        <f>434.4-16.81-17.81</f>
      </nc>
    </rcc>
    <rcc rId="0" ua="false" sId="1">
      <nc r="D382" t="n">
        <f>716.843+2.432-22.912-1.3+1.3-24.387+9.345</f>
      </nc>
    </rcc>
    <rcc rId="0" ua="false" sId="1">
      <nc r="C382" t="inlineStr">
        <is>
          <r>
            <rPr>
              <sz val="10"/>
              <rFont val="Arial"/>
              <family val="0"/>
            </rPr>
            <t xml:space="preserve">Утримання інших закладів освіти</t>
          </r>
        </is>
      </nc>
    </rcc>
    <rcc rId="0" ua="false" sId="1">
      <nc r="B382" t="inlineStr">
        <is>
          <r>
            <rPr>
              <sz val="10"/>
              <rFont val="Arial"/>
              <family val="0"/>
            </rPr>
            <t xml:space="preserve">070806 </t>
          </r>
        </is>
      </nc>
    </rcc>
    <rcc rId="0" ua="false" sId="1">
      <nc r="A382" t="n">
        <v>1011210</v>
      </nc>
    </rcc>
  </rrc>
  <rcc rId="875" ua="false" sId="1">
    <oc r="D371" t="n">
      <f>D372+D373</f>
    </oc>
    <nc r="D371" t="n">
      <f>SUM(D372:D373)</f>
    </nc>
  </rcc>
  <rcc rId="876" ua="false" sId="1">
    <oc r="E371" t="n">
      <f>E372+E373</f>
    </oc>
    <nc r="E371" t="n">
      <f>SUM(E372:E373)</f>
    </nc>
  </rcc>
  <rcc rId="877" ua="false" sId="1">
    <oc r="F371" t="n">
      <f>F372+F373</f>
    </oc>
    <nc r="F371" t="n">
      <f>SUM(F372:F373)</f>
    </nc>
  </rcc>
  <rcc rId="878" ua="false" sId="1">
    <oc r="G371" t="n">
      <f>G372+G373</f>
    </oc>
    <nc r="G371" t="n">
      <f>SUM(G372:G373)</f>
    </nc>
  </rcc>
  <rcc rId="879" ua="false" sId="1">
    <oc r="H371" t="n">
      <f>H372+H373</f>
    </oc>
    <nc r="H371" t="n">
      <f>SUM(H372:H373)</f>
    </nc>
  </rcc>
  <rcc rId="880" ua="false" sId="1">
    <oc r="I371" t="n">
      <f>I372+I373</f>
    </oc>
    <nc r="I371" t="n">
      <f>SUM(I372:I373)</f>
    </nc>
  </rcc>
  <rcc rId="881" ua="false" sId="1">
    <oc r="J371" t="n">
      <f>J372+J373</f>
    </oc>
    <nc r="J371" t="n">
      <f>SUM(J372:J373)</f>
    </nc>
  </rcc>
  <rcc rId="882" ua="false" sId="1">
    <oc r="K371" t="n">
      <f>K372+K373</f>
    </oc>
    <nc r="K371" t="n">
      <f>SUM(K372:K373)</f>
    </nc>
  </rcc>
  <rcc rId="883" ua="false" sId="1">
    <oc r="L371" t="n">
      <f>L372+L373</f>
    </oc>
    <nc r="L371" t="n">
      <f>SUM(L372:L373)</f>
    </nc>
  </rcc>
  <rcc rId="884" ua="false" sId="1">
    <oc r="M371" t="n">
      <f>M372+M373</f>
    </oc>
    <nc r="M371" t="n">
      <f>SUM(M372:M373)</f>
    </nc>
  </rcc>
  <rcc rId="885" ua="false" sId="1">
    <oc r="N371" t="n">
      <f>N372+N373</f>
    </oc>
    <nc r="N371" t="n">
      <f>SUM(N372:N373)</f>
    </nc>
  </rcc>
  <rcc rId="886" ua="false" sId="1">
    <oc r="D354" t="n">
      <f>SUM(D355:D356,D377:D381)</f>
    </oc>
    <nc r="D354" t="n">
      <f>D355+D356+D375+D376+D377+D378+D379+D380+D381</f>
    </nc>
  </rcc>
  <rrc rId="887" ua="false" sId="1" eol="0" ref="383:383" action="insertRow"/>
  <rcc rId="888" ua="false" sId="1">
    <oc r="A382" t="n">
      <v>4000000</v>
    </oc>
    <nc r="A382"/>
  </rcc>
  <rcc rId="889" ua="false" sId="1">
    <oc r="D382" t="e">
      <f>#REF!</f>
    </oc>
    <nc r="D382" t="n">
      <f>SUM(D383:D402)</f>
    </nc>
  </rcc>
  <rrc rId="890" ua="false" sId="1" eol="0" ref="407:407" action="insertRow"/>
  <rrc rId="891" ua="false" sId="1" eol="0" ref="406:406" action="insertRow"/>
  <rcc rId="892" ua="false" sId="1">
    <nc r="A406" t="n">
      <v>4817210</v>
    </nc>
  </rcc>
  <rcc rId="893" ua="false" sId="1">
    <nc r="B406" t="inlineStr">
      <is>
        <r>
          <rPr>
            <sz val="10"/>
            <rFont val="Arial"/>
            <family val="0"/>
          </rPr>
          <t xml:space="preserve">160101 </t>
        </r>
      </is>
    </nc>
  </rcc>
  <rcc rId="894" ua="false" sId="1">
    <nc r="C406" t="inlineStr">
      <is>
        <r>
          <rPr>
            <sz val="10"/>
            <rFont val="Arial"/>
            <family val="0"/>
          </rPr>
          <t xml:space="preserve">Проведення заходів із землеустрою </t>
        </r>
      </is>
    </nc>
  </rcc>
  <rcc rId="895" ua="false" sId="1">
    <nc r="D406" t="n">
      <f>790.1-50-10-18.165</f>
    </nc>
  </rcc>
  <rcc rId="896" ua="false" sId="1">
    <nc r="G406" t="n">
      <f>SUM(H406,K406)</f>
    </nc>
  </rcc>
  <rcc rId="897" ua="false" sId="1">
    <nc r="N406" t="n">
      <f>SUM(D406,G406)</f>
    </nc>
  </rcc>
  <rcc rId="898" ua="false" sId="1">
    <nc r="A407" t="n">
      <v>4817210</v>
    </nc>
  </rcc>
  <rcc rId="899" ua="false" sId="1">
    <nc r="B407" t="inlineStr">
      <is>
        <r>
          <rPr>
            <sz val="10"/>
            <rFont val="Arial"/>
            <family val="0"/>
          </rPr>
          <t xml:space="preserve">160101</t>
        </r>
      </is>
    </nc>
  </rcc>
  <rcc rId="900" ua="false" sId="1">
    <nc r="C407" t="inlineStr">
      <is>
        <r>
          <rPr>
            <sz val="10"/>
            <rFont val="Arial"/>
            <family val="0"/>
          </rPr>
          <t xml:space="preserve">Проведення заходів із землеустрою </t>
        </r>
      </is>
    </nc>
  </rcc>
  <rcc rId="901" ua="false" sId="1">
    <nc r="D407" t="n">
      <v>0</v>
    </nc>
  </rcc>
  <rcc rId="902" ua="false" sId="1">
    <nc r="G407" t="n">
      <f>SUM(H407,K407)</f>
    </nc>
  </rcc>
  <rcc rId="903" ua="false" sId="1">
    <nc r="K407" t="n">
      <v>47.8</v>
    </nc>
  </rcc>
  <rcc rId="904" ua="false" sId="1">
    <nc r="L407" t="n">
      <v>47.8</v>
    </nc>
  </rcc>
  <rcc rId="905" ua="false" sId="1">
    <nc r="N407" t="n">
      <f>SUM(D407,G407)</f>
    </nc>
  </rcc>
  <rrc rId="906" ua="false" sId="1" eol="0" ref="411:411" action="insertRow"/>
  <rrc rId="907" ua="false" sId="1" eol="0" ref="410:410" action="insertRow"/>
  <rcc rId="908" ua="false" sId="1">
    <oc r="D403" t="n">
      <f>SUM(D405:D409)</f>
    </oc>
    <nc r="D403" t="n">
      <f>SUM(D405:D410)</f>
    </nc>
  </rcc>
  <rcc rId="909" ua="false" sId="1">
    <oc r="E403" t="n">
      <f>SUM(E405:E409)</f>
    </oc>
    <nc r="E403" t="n">
      <f>SUM(E405:E410)</f>
    </nc>
  </rcc>
  <rcc rId="910" ua="false" sId="1">
    <oc r="F403" t="n">
      <f>SUM(F405:F409)</f>
    </oc>
    <nc r="F403" t="n">
      <f>SUM(F405:F410)</f>
    </nc>
  </rcc>
  <rcc rId="911" ua="false" sId="1">
    <oc r="G403" t="n">
      <f>SUM(H403,K403)</f>
    </oc>
    <nc r="G403" t="n">
      <f>SUM(G405:G410)</f>
    </nc>
  </rcc>
  <rcc rId="912" ua="false" sId="1">
    <oc r="H403" t="n">
      <f>SUM(H405:H410)</f>
    </oc>
    <nc r="H403" t="n">
      <f>SUM(H405:H410)</f>
    </nc>
  </rcc>
  <rcc rId="913" ua="false" sId="1">
    <oc r="I403" t="n">
      <f>SUM(I405:I410)</f>
    </oc>
    <nc r="I403" t="n">
      <f>SUM(I405:I410)</f>
    </nc>
  </rcc>
  <rcc rId="914" ua="false" sId="1">
    <oc r="J403" t="n">
      <f>SUM(J405:J410)</f>
    </oc>
    <nc r="J403" t="n">
      <f>SUM(J405:J410)</f>
    </nc>
  </rcc>
  <rcc rId="915" ua="false" sId="1">
    <oc r="K403" t="n">
      <f>SUM(K405:K410)</f>
    </oc>
    <nc r="K403" t="n">
      <f>SUM(K405:K410)</f>
    </nc>
  </rcc>
  <rcc rId="916" ua="false" sId="1">
    <oc r="L403" t="n">
      <f>SUM(L405:L410)</f>
    </oc>
    <nc r="L403" t="n">
      <f>SUM(L405:L410)</f>
    </nc>
  </rcc>
  <rcc rId="917" ua="false" sId="1">
    <oc r="M403" t="n">
      <f>SUM(M405:M410)</f>
    </oc>
    <nc r="M403" t="n">
      <f>SUM(M405:M410)</f>
    </nc>
  </rcc>
  <rcc rId="918" ua="false" sId="1">
    <oc r="N403" t="n">
      <f>SUM(N405:N410)</f>
    </oc>
    <nc r="N403" t="n">
      <f>SUM(N405:N410)</f>
    </nc>
  </rcc>
  <rcc rId="919" ua="false" sId="1">
    <nc r="B414" t="inlineStr">
      <is>
        <r>
          <rPr>
            <sz val="10"/>
            <rFont val="Arial"/>
            <family val="0"/>
          </rPr>
          <t xml:space="preserve">080000</t>
        </r>
      </is>
    </nc>
  </rcc>
  <rrc rId="920" ua="false" sId="1" eol="0" ref="422:422" action="insertRow"/>
  <rcc rId="921" ua="false" sId="1">
    <nc r="A422" t="n">
      <v>7522220</v>
    </nc>
  </rcc>
  <rcc rId="922" ua="false" sId="1">
    <nc r="B422" t="inlineStr">
      <is>
        <r>
          <rPr>
            <sz val="10"/>
            <rFont val="Arial"/>
            <family val="0"/>
          </rPr>
          <t xml:space="preserve">081006  </t>
        </r>
      </is>
    </nc>
  </rcc>
  <rcc rId="923" ua="false" sId="1">
    <nc r="C422" t="inlineStr">
      <is>
        <r>
          <rPr>
            <sz val="10"/>
            <rFont val="Arial"/>
            <family val="0"/>
          </rPr>
          <t xml:space="preserve">Програми і централізовані заходи з імунопрофілактики</t>
        </r>
      </is>
    </nc>
  </rcc>
  <rcc rId="924" ua="false" sId="1">
    <nc r="D422" t="n">
      <f>8.325-8.325</f>
    </nc>
  </rcc>
  <rcc rId="925" ua="false" sId="1">
    <nc r="G422" t="n">
      <f>SUM(H422,K422)</f>
    </nc>
  </rcc>
  <rcc rId="926" ua="false" sId="1">
    <nc r="N422" t="n">
      <f>SUM(D422,G422)</f>
    </nc>
  </rcc>
  <rrc rId="927" ua="false" sId="1" eol="0" ref="431:431" action="insertRow"/>
  <rrc rId="928" ua="false" sId="1" eol="0" ref="428:428" action="insertRow"/>
  <rcc rId="929" ua="false" sId="1">
    <nc r="A428" t="n">
      <v>7522240</v>
    </nc>
  </rcc>
  <rcc rId="930" ua="false" sId="1">
    <nc r="B428" t="inlineStr">
      <is>
        <r>
          <rPr>
            <sz val="10"/>
            <rFont val="Arial"/>
            <family val="0"/>
          </rPr>
          <t xml:space="preserve">081008 </t>
        </r>
      </is>
    </nc>
  </rcc>
  <rcc rId="931" ua="false" sId="1">
    <nc r="C428" t="inlineStr">
      <is>
        <r>
          <rPr>
            <sz val="10"/>
            <rFont val="Arial"/>
            <family val="0"/>
          </rPr>
          <t xml:space="preserve">Програми і централізовані заходи профілактики ВІЛ-інфекції СНІДу</t>
        </r>
      </is>
    </nc>
  </rcc>
  <rcc rId="932" ua="false" sId="1">
    <nc r="D428" t="n">
      <v>25</v>
    </nc>
  </rcc>
  <rcc rId="933" ua="false" sId="1">
    <nc r="G428" t="n">
      <f>SUM(H428,K428)</f>
    </nc>
  </rcc>
  <rcc rId="934" ua="false" sId="1">
    <nc r="N428" t="n">
      <f>SUM(D428,G428)</f>
    </nc>
  </rcc>
  <rrc rId="935" ua="false" sId="1" eol="0" ref="430:430" action="insertRow"/>
  <rcc rId="936" ua="false" sId="1">
    <oc r="D418" t="n">
      <f>D419+D420+D421</f>
    </oc>
    <nc r="D418" t="n">
      <f>SUM(D419:D421)</f>
    </nc>
  </rcc>
  <rcc rId="937" ua="false" sId="1">
    <oc r="G418" t="n">
      <f>SUM(H418,K418)</f>
    </oc>
    <nc r="G418" t="n">
      <f>SUM(G419:G421)</f>
    </nc>
  </rcc>
  <rcc rId="938" ua="false" sId="1">
    <oc r="N418" t="n">
      <f>SUM(D418,G418)</f>
    </oc>
    <nc r="N418" t="n">
      <f>SUM(N419:N421)</f>
    </nc>
  </rcc>
  <rcc rId="939" ua="false" sId="1">
    <oc r="D414" t="e">
      <f>D415+D416+D418+D423+D429+#REF!+#REF!</f>
    </oc>
    <nc r="D414" t="n">
      <f>D415+D416+D418+D422+D423+D428+D429</f>
    </nc>
  </rcc>
  <rcc rId="940" ua="false" sId="1">
    <oc r="E414" t="e">
      <f>E415+E416+E418+E423+E429+#REF!+#REF!</f>
    </oc>
    <nc r="E414" t="n">
      <f>E415+E416+E418+E422+E423+E428+E429</f>
    </nc>
  </rcc>
  <rcc rId="941" ua="false" sId="1">
    <oc r="F414" t="e">
      <f>F415+F416+F418+F423+F429+#REF!+#REF!</f>
    </oc>
    <nc r="F414" t="n">
      <f>F415+F416+F418+F422+F423+F428+F429</f>
    </nc>
  </rcc>
  <rcc rId="942" ua="false" sId="1">
    <oc r="G414" t="n">
      <f>SUM(H414,K414)</f>
    </oc>
    <nc r="G414" t="n">
      <f>G415+G416+G418+G422+G423+G428+G429</f>
    </nc>
  </rcc>
  <rcc rId="943" ua="false" sId="1">
    <oc r="H414" t="e">
      <f>H415+H416+H418+H423+H429+#REF!+#REF!</f>
    </oc>
    <nc r="H414" t="n">
      <f>H415+H416+H418+H422+H423+H428+H429</f>
    </nc>
  </rcc>
  <rcc rId="944" ua="false" sId="1">
    <oc r="I414" t="e">
      <f>I415+I416+I418+I423+I429+#REF!+#REF!</f>
    </oc>
    <nc r="I414" t="n">
      <f>I415+I416+I418+I422+I423+I428+I429</f>
    </nc>
  </rcc>
  <rcc rId="945" ua="false" sId="1">
    <oc r="J414" t="e">
      <f>J415+J416+J418+J423+J429+#REF!+#REF!</f>
    </oc>
    <nc r="J414" t="n">
      <f>J415+J416+J418+J422+J423+J428+J429</f>
    </nc>
  </rcc>
  <rcc rId="946" ua="false" sId="1">
    <oc r="K414" t="e">
      <f>K415+K416+K418+K423+K429+#REF!+#REF!</f>
    </oc>
    <nc r="K414" t="n">
      <f>K415+K416+K418+K422+K423+K428+K429</f>
    </nc>
  </rcc>
  <rcc rId="947" ua="false" sId="1">
    <oc r="L414" t="e">
      <f>L415+L416+L418+L423+L429+#REF!+#REF!</f>
    </oc>
    <nc r="L414" t="n">
      <f>L415+L416+L418+L422+L423+L428+L429</f>
    </nc>
  </rcc>
  <rcc rId="948" ua="false" sId="1">
    <oc r="M414" t="e">
      <f>M415+M416+M418+M423+M429+#REF!+#REF!</f>
    </oc>
    <nc r="M414" t="n">
      <f>M415+M416+M418+M422+M423+M428+M429</f>
    </nc>
  </rcc>
  <rcc rId="949" ua="false" sId="1">
    <oc r="N414" t="e">
      <f>N415+N416+N418+N423+N429+#REF!+#REF!</f>
    </oc>
    <nc r="N414" t="n">
      <f>N415+N416+N418+N422+N423+N428+N429</f>
    </nc>
  </rcc>
  <rcc rId="950" ua="false" sId="1">
    <oc r="E411" t="n">
      <f>E413+E414+E430</f>
    </oc>
    <nc r="E411" t="n">
      <f>E413+E414+E430</f>
    </nc>
  </rcc>
  <rcc rId="951" ua="false" sId="1">
    <oc r="F411" t="n">
      <f>F413+F414+F430</f>
    </oc>
    <nc r="F411" t="n">
      <f>F413+F414+F430</f>
    </nc>
  </rcc>
  <rcc rId="952" ua="false" sId="1">
    <oc r="G411" t="n">
      <f>SUM(H411,K411)</f>
    </oc>
    <nc r="G411" t="n">
      <f>G413+G414+G430</f>
    </nc>
  </rcc>
  <rcc rId="953" ua="false" sId="1">
    <oc r="H411" t="n">
      <f>H413+H414+H430</f>
    </oc>
    <nc r="H411" t="n">
      <f>H413+H414+H430</f>
    </nc>
  </rcc>
  <rcc rId="954" ua="false" sId="1">
    <oc r="I411" t="n">
      <f>I413+I414+I430</f>
    </oc>
    <nc r="I411" t="n">
      <f>I413+I414+I430</f>
    </nc>
  </rcc>
  <rcc rId="955" ua="false" sId="1">
    <oc r="J411" t="n">
      <f>J413+J414+J430</f>
    </oc>
    <nc r="J411" t="n">
      <f>J413+J414+J430</f>
    </nc>
  </rcc>
  <rcc rId="956" ua="false" sId="1">
    <oc r="K411" t="n">
      <f>K413+K414+K430</f>
    </oc>
    <nc r="K411" t="n">
      <f>K413+K414+K430</f>
    </nc>
  </rcc>
  <rcc rId="957" ua="false" sId="1">
    <oc r="L411" t="n">
      <f>L413+L414+L430</f>
    </oc>
    <nc r="L411" t="n">
      <f>L413+L414+L430</f>
    </nc>
  </rcc>
  <rcc rId="958" ua="false" sId="1">
    <oc r="M411" t="n">
      <f>M413+M414+M430</f>
    </oc>
    <nc r="M411" t="n">
      <f>M413+M414+M430</f>
    </nc>
  </rcc>
  <rcc rId="959" ua="false" sId="1">
    <oc r="N411" t="n">
      <f>N413+N414+N430</f>
    </oc>
    <nc r="N411" t="n">
      <f>N413+N414+N430</f>
    </nc>
  </rcc>
  <rcc rId="960" ua="false" sId="1">
    <oc r="E431" t="n">
      <f>E432</f>
    </oc>
    <nc r="E431" t="n">
      <f>E432</f>
    </nc>
  </rcc>
  <rcc rId="961" ua="false" sId="1">
    <oc r="F431" t="n">
      <f>F432</f>
    </oc>
    <nc r="F431" t="n">
      <f>F432</f>
    </nc>
  </rcc>
  <rcc rId="962" ua="false" sId="1">
    <oc r="G431" t="n">
      <f>SUM(H431,K431)</f>
    </oc>
    <nc r="G431" t="n">
      <f>G432</f>
    </nc>
  </rcc>
  <rcc rId="963" ua="false" sId="1">
    <oc r="H431" t="n">
      <f>H432</f>
    </oc>
    <nc r="H431" t="n">
      <f>H432</f>
    </nc>
  </rcc>
  <rcc rId="964" ua="false" sId="1">
    <oc r="I431" t="n">
      <f>I432</f>
    </oc>
    <nc r="I431" t="n">
      <f>I432</f>
    </nc>
  </rcc>
  <rcc rId="965" ua="false" sId="1">
    <oc r="J431" t="n">
      <f>J432</f>
    </oc>
    <nc r="J431" t="n">
      <f>J432</f>
    </nc>
  </rcc>
  <rcc rId="966" ua="false" sId="1">
    <oc r="K431" t="n">
      <f>K432</f>
    </oc>
    <nc r="K431" t="n">
      <f>K432</f>
    </nc>
  </rcc>
  <rcc rId="967" ua="false" sId="1">
    <oc r="L431" t="n">
      <f>L432</f>
    </oc>
    <nc r="L431" t="n">
      <f>L432</f>
    </nc>
  </rcc>
  <rcc rId="968" ua="false" sId="1">
    <oc r="M431" t="n">
      <f>M432</f>
    </oc>
    <nc r="M431" t="n">
      <f>M432</f>
    </nc>
  </rcc>
  <rcc rId="969" ua="false" sId="1">
    <oc r="N431" t="n">
      <f>SUM(D432,G431)</f>
    </oc>
    <nc r="N431" t="n">
      <f>N432</f>
    </nc>
  </rcc>
  <rcc rId="970" ua="false" sId="1">
    <oc r="E382" t="e">
      <f>#REF!</f>
    </oc>
    <nc r="E382" t="n">
      <f>SUM(E383:E402)</f>
    </nc>
  </rcc>
  <rcc rId="971" ua="false" sId="1">
    <oc r="F382" t="e">
      <f>#REF!</f>
    </oc>
    <nc r="F382" t="n">
      <f>SUM(F383:F402)</f>
    </nc>
  </rcc>
  <rcc rId="972" ua="false" sId="1">
    <oc r="G382" t="e">
      <f>#REF!</f>
    </oc>
    <nc r="G382" t="n">
      <f>SUM(G383:G402)</f>
    </nc>
  </rcc>
  <rcc rId="973" ua="false" sId="1">
    <oc r="H382" t="e">
      <f>#REF!</f>
    </oc>
    <nc r="H382" t="n">
      <f>SUM(H383:H402)</f>
    </nc>
  </rcc>
  <rcc rId="974" ua="false" sId="1">
    <oc r="I382" t="e">
      <f>#REF!</f>
    </oc>
    <nc r="I382" t="n">
      <f>SUM(I383:I402)</f>
    </nc>
  </rcc>
  <rcc rId="975" ua="false" sId="1">
    <oc r="J382" t="e">
      <f>#REF!</f>
    </oc>
    <nc r="J382" t="n">
      <f>SUM(J383:J402)</f>
    </nc>
  </rcc>
  <rcc rId="976" ua="false" sId="1">
    <oc r="K382" t="e">
      <f>#REF!</f>
    </oc>
    <nc r="K382" t="n">
      <f>SUM(K383:K402)</f>
    </nc>
  </rcc>
  <rcc rId="977" ua="false" sId="1">
    <oc r="L382" t="e">
      <f>#REF!</f>
    </oc>
    <nc r="L382" t="n">
      <f>SUM(L383:L402)</f>
    </nc>
  </rcc>
  <rcc rId="978" ua="false" sId="1">
    <oc r="M382" t="e">
      <f>#REF!</f>
    </oc>
    <nc r="M382" t="n">
      <f>SUM(M383:M402)</f>
    </nc>
  </rcc>
  <rcc rId="979" ua="false" sId="1">
    <oc r="N382" t="e">
      <f>#REF!</f>
    </oc>
    <nc r="N382" t="n">
      <f>SUM(N383:N402)</f>
    </nc>
  </rcc>
  <rcc rId="980" ua="false" sId="1">
    <oc r="D356" t="n">
      <f>D357+D361+D364+D365+D366+D367+D368+D369+D370+D371+D374</f>
    </oc>
    <nc r="D356" t="n">
      <f>D357+D361+D364+D365+D366+D367+D368+D369+D370+D371+D374</f>
    </nc>
  </rcc>
  <rcc rId="981" ua="false" sId="1">
    <oc r="E356" t="n">
      <f>E357+E361+E364+E365+E366+E367+E368+E369+E370+E371+E374</f>
    </oc>
    <nc r="E356" t="n">
      <f>E357+E361+E364+E365+E366+E367+E368+E369+E370+E371+E374</f>
    </nc>
  </rcc>
  <rcc rId="982" ua="false" sId="1">
    <oc r="F356" t="n">
      <f>F357+F361+F364+F365+F366+F367+F368+F369+F370+F371+F374</f>
    </oc>
    <nc r="F356" t="n">
      <f>F357+F361+F364+F365+F366+F367+F368+F369+F370+F371+F374</f>
    </nc>
  </rcc>
  <rcc rId="983" ua="false" sId="1">
    <oc r="G356" t="n">
      <f>G357+G361+G364+G365+G366+G367+G368+G369+G370+G371+G374</f>
    </oc>
    <nc r="G356" t="n">
      <f>G357+G361+G364+G365+G366+G367+G368+G369+G370+G371+G374</f>
    </nc>
  </rcc>
  <rcc rId="984" ua="false" sId="1">
    <oc r="H356" t="n">
      <f>H357+H361+H364+H365+H366+H367+H368+H369+H370+H371+H374</f>
    </oc>
    <nc r="H356" t="n">
      <f>H357+H361+H364+H365+H366+H367+H368+H369+H370+H371+H374</f>
    </nc>
  </rcc>
  <rcc rId="985" ua="false" sId="1">
    <oc r="I356" t="n">
      <f>I357+I361+I364+I365+I366+I367+I368+I369+I370+I371+I374</f>
    </oc>
    <nc r="I356" t="n">
      <f>I357+I361+I364+I365+I366+I367+I368+I369+I370+I371+I374</f>
    </nc>
  </rcc>
  <rcc rId="986" ua="false" sId="1">
    <oc r="J356" t="n">
      <f>J357+J361+J364+J365+J366+J367+J368+J369+J370+J371+J374</f>
    </oc>
    <nc r="J356" t="n">
      <f>J357+J361+J364+J365+J366+J367+J368+J369+J370+J371+J374</f>
    </nc>
  </rcc>
  <rcc rId="987" ua="false" sId="1">
    <oc r="K356" t="n">
      <f>K357+K361+K364+K365+K366+K367+K368+K369+K370+K371+K374</f>
    </oc>
    <nc r="K356" t="n">
      <f>K357+K361+K364+K365+K366+K367+K368+K369+K370+K371+K374</f>
    </nc>
  </rcc>
  <rcc rId="988" ua="false" sId="1">
    <oc r="L356" t="n">
      <f>L357+L361+L364+L365+L366+L367+L368+L369+L370+L371+L374</f>
    </oc>
    <nc r="L356" t="n">
      <f>L357+L361+L364+L365+L366+L367+L368+L369+L370+L371+L374</f>
    </nc>
  </rcc>
  <rcc rId="989" ua="false" sId="1">
    <oc r="M356" t="n">
      <f>M357+M361+M364+M365+M366+M367+M368+M369+M370+M371+M374</f>
    </oc>
    <nc r="M356" t="n">
      <f>M357+M361+M364+M365+M366+M367+M368+M369+M370+M371+M374</f>
    </nc>
  </rcc>
  <rcc rId="990" ua="false" sId="1">
    <oc r="N356" t="n">
      <f>N357+N361+N364+N365+N366+N367+N368+N369+N370+N371+N374</f>
    </oc>
    <nc r="N356" t="n">
      <f>N357+N361+N364+N365+N366+N367+N368+N369+N370+N371+N374</f>
    </nc>
  </rcc>
  <rcc rId="991" ua="false" sId="1">
    <oc r="E354" t="n">
      <f>SUM(E355:E356,E377:E381)</f>
    </oc>
    <nc r="E354" t="n">
      <f>E355+E356+E375+E376+E377+E378+E379+E380+E381</f>
    </nc>
  </rcc>
  <rcc rId="992" ua="false" sId="1">
    <oc r="F354" t="n">
      <f>SUM(F355:F356,F377:F381)</f>
    </oc>
    <nc r="F354" t="n">
      <f>F355+F356+F375+F376+F377+F378+F379+F380+F381</f>
    </nc>
  </rcc>
  <rcc rId="993" ua="false" sId="1">
    <oc r="G354" t="n">
      <f>SUM(G355:G356,G377:G381)</f>
    </oc>
    <nc r="G354" t="n">
      <f>G355+G356+G375+G376+G377+G378+G379+G380+G381</f>
    </nc>
  </rcc>
  <rcc rId="994" ua="false" sId="1">
    <oc r="H354" t="n">
      <f>SUM(H355:H356,H377:H381)</f>
    </oc>
    <nc r="H354" t="n">
      <f>H355+H356+H375+H376+H377+H378+H379+H380+H381</f>
    </nc>
  </rcc>
  <rcc rId="995" ua="false" sId="1">
    <oc r="I354" t="n">
      <f>SUM(I355:I356,I377:I381)</f>
    </oc>
    <nc r="I354" t="n">
      <f>I355+I356+I375+I376+I377+I378+I379+I380+I381</f>
    </nc>
  </rcc>
  <rcc rId="996" ua="false" sId="1">
    <oc r="J354" t="n">
      <f>SUM(J355:J356,J377:J381)</f>
    </oc>
    <nc r="J354" t="n">
      <f>J355+J356+J375+J376+J377+J378+J379+J380+J381</f>
    </nc>
  </rcc>
  <rcc rId="997" ua="false" sId="1">
    <oc r="K354" t="n">
      <f>SUM(K355:K356,K377:K381)</f>
    </oc>
    <nc r="K354" t="n">
      <f>K355+K356+K375+K376+K377+K378+K379+K380+K381</f>
    </nc>
  </rcc>
  <rcc rId="998" ua="false" sId="1">
    <oc r="L354" t="n">
      <f>SUM(L355:L356,L377:L381)</f>
    </oc>
    <nc r="L354" t="n">
      <f>L355+L356+L375+L376+L377+L378+L379+L380+L381</f>
    </nc>
  </rcc>
  <rcc rId="999" ua="false" sId="1">
    <oc r="M354" t="n">
      <f>SUM(M355:M356,M377:M381)</f>
    </oc>
    <nc r="M354" t="n">
      <f>M355+M356+M375+M376+M377+M378+M379+M380+M381</f>
    </nc>
  </rcc>
  <rcc rId="1000" ua="false" sId="1">
    <oc r="N354" t="n">
      <f>SUM(N355:N356,N377:N381)</f>
    </oc>
    <nc r="N354" t="n">
      <f>N355+N356+N375+N376+N377+N378+N379+N380+N381</f>
    </nc>
  </rcc>
  <rcc rId="1001" ua="false" sId="1">
    <oc r="D326" t="n">
      <f>D327+D343+D347</f>
    </oc>
    <nc r="D326" t="n">
      <f>SUM(D327:D347)</f>
    </nc>
  </rcc>
  <rcc rId="1002" ua="false" sId="1">
    <oc r="G326" t="n">
      <f>SUM(H326,K326)</f>
    </oc>
    <nc r="G326" t="n">
      <f>SUM(G327:G347)</f>
    </nc>
  </rcc>
  <rcc rId="1003" ua="false" sId="1">
    <oc r="N326" t="n">
      <f>SUM(D326,G326)</f>
    </oc>
    <nc r="N326" t="n">
      <f>SUM(N327:N347)</f>
    </nc>
  </rcc>
  <rcc rId="1004" ua="false" sId="1">
    <oc r="D319" t="n">
      <f>SUM(D321:D347)</f>
    </oc>
    <nc r="D319" t="n">
      <f>D321+D323+D324+D326</f>
    </nc>
  </rcc>
  <rcc rId="1005" ua="false" sId="1">
    <oc r="E319" t="n">
      <f>SUM(E321:E347)</f>
    </oc>
    <nc r="E319" t="n">
      <f>E321+E323+E324+E326</f>
    </nc>
  </rcc>
  <rcc rId="1006" ua="false" sId="1">
    <oc r="F319" t="n">
      <f>SUM(F321:F347)</f>
    </oc>
    <nc r="F319" t="n">
      <f>F321+F323+F324+F326</f>
    </nc>
  </rcc>
  <rcc rId="1007" ua="false" sId="1">
    <oc r="G319" t="n">
      <f>SUM(G321:G347)</f>
    </oc>
    <nc r="G319" t="n">
      <f>G321+G323+G324+G326</f>
    </nc>
  </rcc>
  <rcc rId="1008" ua="false" sId="1">
    <oc r="H319" t="n">
      <f>SUM(H321:H347)</f>
    </oc>
    <nc r="H319" t="n">
      <f>H321+H323+H324+H326</f>
    </nc>
  </rcc>
  <rcc rId="1009" ua="false" sId="1">
    <oc r="I319" t="n">
      <f>SUM(I321:I347)</f>
    </oc>
    <nc r="I319" t="n">
      <f>I321+I323+I324+I326</f>
    </nc>
  </rcc>
  <rcc rId="1010" ua="false" sId="1">
    <oc r="J319" t="n">
      <f>SUM(J321:J347)</f>
    </oc>
    <nc r="J319" t="n">
      <f>J321+J323+J324+J326</f>
    </nc>
  </rcc>
  <rcc rId="1011" ua="false" sId="1">
    <oc r="K319" t="n">
      <f>SUM(K321:K347)</f>
    </oc>
    <nc r="K319" t="n">
      <f>K321+K323+K324+K326</f>
    </nc>
  </rcc>
  <rcc rId="1012" ua="false" sId="1">
    <oc r="L319" t="n">
      <f>SUM(L321:L347)</f>
    </oc>
    <nc r="L319" t="n">
      <f>L321+L323+L324+L326</f>
    </nc>
  </rcc>
  <rcc rId="1013" ua="false" sId="1">
    <oc r="M319" t="n">
      <f>SUM(M321:M347)</f>
    </oc>
    <nc r="M319" t="n">
      <f>M321+M323+M324+M326</f>
    </nc>
  </rcc>
  <rcc rId="1014" ua="false" sId="1">
    <oc r="N319" t="n">
      <f>SUM(N321:N347)</f>
    </oc>
    <nc r="N319" t="n">
      <f>N321+N323+N324+N326</f>
    </nc>
  </rcc>
  <rcc rId="1015" ua="false" sId="1">
    <oc r="D313" t="n">
      <f>SUM(D316:D353)</f>
    </oc>
    <nc r="D313" t="n">
      <f>D316+D317+D318+D319+D348+D349+D350+D351+D352+D353</f>
    </nc>
  </rcc>
  <rcc rId="1016" ua="false" sId="1">
    <oc r="E313" t="n">
      <f>SUM(E316:E353)</f>
    </oc>
    <nc r="E313" t="n">
      <f>E316+E317+E318+E319+E348+E349+E350+E351+E352+E353</f>
    </nc>
  </rcc>
  <rcc rId="1017" ua="false" sId="1">
    <oc r="F313" t="n">
      <f>SUM(F316:F353)</f>
    </oc>
    <nc r="F313" t="n">
      <f>F316+F317+F318+F319+F348+F349+F350+F351+F352+F353</f>
    </nc>
  </rcc>
  <rcc rId="1018" ua="false" sId="1">
    <oc r="G313" t="n">
      <f>SUM(G316:G353)</f>
    </oc>
    <nc r="G313" t="n">
      <f>G316+G317+G318+G319+G348+G349+G350+G351+G352+G353</f>
    </nc>
  </rcc>
  <rcc rId="1019" ua="false" sId="1">
    <oc r="H313" t="n">
      <f>SUM(H316:H353)</f>
    </oc>
    <nc r="H313" t="n">
      <f>H316+H317+H318+H319+H348+H349+H350+H351+H352+H353</f>
    </nc>
  </rcc>
  <rcc rId="1020" ua="false" sId="1">
    <oc r="I313" t="n">
      <f>SUM(I316:I353)</f>
    </oc>
    <nc r="I313" t="n">
      <f>I316+I317+I318+I319+I348+I349+I350+I351+I352+I353</f>
    </nc>
  </rcc>
  <rcc rId="1021" ua="false" sId="1">
    <oc r="J313" t="n">
      <f>SUM(J316:J353)</f>
    </oc>
    <nc r="J313" t="n">
      <f>J316+J317+J318+J319+J348+J349+J350+J351+J352+J353</f>
    </nc>
  </rcc>
  <rcc rId="1022" ua="false" sId="1">
    <oc r="K313" t="n">
      <f>SUM(K316:K353)</f>
    </oc>
    <nc r="K313" t="n">
      <f>K316+K317+K318+K319+K348+K349+K350+K351+K352+K353</f>
    </nc>
  </rcc>
  <rcc rId="1023" ua="false" sId="1">
    <oc r="L313" t="n">
      <f>SUM(L316:L353)</f>
    </oc>
    <nc r="L313" t="n">
      <f>L316+L317+L318+L319+L348+L349+L350+L351+L352+L353</f>
    </nc>
  </rcc>
  <rcc rId="1024" ua="false" sId="1">
    <oc r="M313" t="n">
      <f>SUM(M316:M353)</f>
    </oc>
    <nc r="M313" t="n">
      <f>M316+M317+M318+M319+M348+M349+M350+M351+M352+M353</f>
    </nc>
  </rcc>
  <rcc rId="1025" ua="false" sId="1">
    <oc r="N313" t="n">
      <f>SUM(N316:N353)</f>
    </oc>
    <nc r="N313" t="n">
      <f>N316+N317+N318+N319+N348+N349+N350+N351+N352+N353</f>
    </nc>
  </rcc>
  <rcc rId="1026" ua="false" sId="1">
    <oc r="E10" t="n">
      <f>SUM(E12:E110)</f>
    </oc>
    <nc r="E10" t="n">
      <f>SUM(E12:E110)</f>
    </nc>
  </rcc>
  <rcc rId="1027" ua="false" sId="1">
    <oc r="F10" t="n">
      <f>SUM(F12:F110)</f>
    </oc>
    <nc r="F10" t="n">
      <f>SUM(F12:F110)</f>
    </nc>
  </rcc>
  <rcc rId="1028" ua="false" sId="1">
    <oc r="G10" t="n">
      <f>SUM(G12:G110)</f>
    </oc>
    <nc r="G10" t="n">
      <f>SUM(G12:G110)</f>
    </nc>
  </rcc>
  <rcc rId="1029" ua="false" sId="1">
    <oc r="H10" t="n">
      <f>SUM(H12:H110)</f>
    </oc>
    <nc r="H10" t="n">
      <f>SUM(H12:H110)</f>
    </nc>
  </rcc>
  <rcc rId="1030" ua="false" sId="1">
    <oc r="I10" t="n">
      <f>SUM(I12:I110)</f>
    </oc>
    <nc r="I10" t="n">
      <f>SUM(I12:I110)</f>
    </nc>
  </rcc>
  <rcc rId="1031" ua="false" sId="1">
    <oc r="J10" t="n">
      <f>SUM(J12:J110)</f>
    </oc>
    <nc r="J10" t="n">
      <f>SUM(J12:J110)</f>
    </nc>
  </rcc>
  <rcc rId="1032" ua="false" sId="1">
    <oc r="K10" t="n">
      <f>SUM(K12:K110)</f>
    </oc>
    <nc r="K10" t="n">
      <f>SUM(K12:K110)</f>
    </nc>
  </rcc>
  <rcc rId="1033" ua="false" sId="1">
    <oc r="L10" t="n">
      <f>SUM(L12:L110)</f>
    </oc>
    <nc r="L10" t="n">
      <f>SUM(L12:L110)</f>
    </nc>
  </rcc>
  <rcc rId="1034" ua="false" sId="1">
    <oc r="M10" t="n">
      <f>SUM(M12:M110)</f>
    </oc>
    <nc r="M10" t="n">
      <f>SUM(M12:M110)</f>
    </nc>
  </rcc>
  <rcc rId="1035" ua="false" sId="1">
    <oc r="N10" t="n">
      <f>SUM(N12:N110)</f>
    </oc>
    <nc r="N10" t="n">
      <f>SUM(N12:N110)</f>
    </nc>
  </rcc>
</revisions>
</file>

<file path=xl/revisions/revisionLog450.xml><?xml version="1.0" encoding="utf-8"?>
<revisions xmlns="http://schemas.openxmlformats.org/spreadsheetml/2006/main" xmlns:r="http://schemas.openxmlformats.org/officeDocument/2006/relationships">
  <rcc rId="4233" ua="false" sId="1">
    <oc r="D90" t="e">
      <f>D91+D92+D93+D95+#REF!+D96+D97+D98</f>
    </oc>
    <nc r="D90" t="n">
      <f>D91+D92+D93+D95+D96+D97+D98</f>
    </nc>
  </rcc>
  <rcc rId="4234" ua="false" sId="1">
    <oc r="E90" t="e">
      <f>E91+E92+E93+E95+#REF!+E96+E97+E98</f>
    </oc>
    <nc r="E90" t="n">
      <f>E91+E92+E93+E95+E96+E97+E98</f>
    </nc>
  </rcc>
  <rcc rId="4235" ua="false" sId="1">
    <oc r="F90" t="e">
      <f>F91+F92+F93+F95+#REF!+F96+F97+F98</f>
    </oc>
    <nc r="F90" t="n">
      <f>F91+F92+F93+F95+F96+F97+F98</f>
    </nc>
  </rcc>
  <rcc rId="4236" ua="false" sId="1">
    <oc r="G90" t="n">
      <f>SUM(H90,K90)</f>
    </oc>
    <nc r="G90" t="n">
      <f>G91+G92+G93+G95+G96+G97+G98</f>
    </nc>
  </rcc>
  <rcc rId="4237" ua="false" sId="1">
    <oc r="H90" t="e">
      <f>H91+H92+H93+H95+#REF!+H96+H97+H98</f>
    </oc>
    <nc r="H90" t="n">
      <f>H91+H92+H93+H95+H96+H97+H98</f>
    </nc>
  </rcc>
  <rcc rId="4238" ua="false" sId="1">
    <oc r="I90" t="e">
      <f>I91+I92+I93+I95+#REF!+I96+I97+I98</f>
    </oc>
    <nc r="I90" t="n">
      <f>I91+I92+I93+I95+I96+I97+I98</f>
    </nc>
  </rcc>
  <rcc rId="4239" ua="false" sId="1">
    <oc r="J90" t="e">
      <f>J91+J92+J93+J95+#REF!+J96+J97+J98</f>
    </oc>
    <nc r="J90" t="n">
      <f>J91+J92+J93+J95+J96+J97+J98</f>
    </nc>
  </rcc>
  <rcc rId="4240" ua="false" sId="1">
    <oc r="K90" t="e">
      <f>K91+K92+K93+K95+#REF!+K96+K97+K98</f>
    </oc>
    <nc r="K90" t="n">
      <f>K91+K92+K93+K95+K96+K97+K98</f>
    </nc>
  </rcc>
  <rcc rId="4241" ua="false" sId="1">
    <oc r="L90" t="e">
      <f>L91+L92+L93+L95+#REF!+L96+L97+L98</f>
    </oc>
    <nc r="L90" t="n">
      <f>L91+L92+L93+L95+L96+L97+L98</f>
    </nc>
  </rcc>
  <rcc rId="4242" ua="false" sId="1">
    <oc r="M90" t="e">
      <f>M91+M92+M93+M95+#REF!+M96+M97+M98</f>
    </oc>
    <nc r="M90" t="n">
      <f>M91+M92+M93+M95+M96+M97+M98</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6"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9"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1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11"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2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22"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5"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2" t="n">
      <f>14494.1-200</f>
    </oc>
    <nc r="D72" t="n">
      <f>14494.1-200-465.5</f>
    </nc>
  </rcc>
  <rcc rId="4251" ua="false" sId="1">
    <oc r="D78" t="n">
      <f>4675.3+1100</f>
    </oc>
    <nc r="D78" t="n">
      <f>4675.3+1100+465.5</f>
    </nc>
  </rcc>
</revisions>
</file>

<file path=xl/revisions/revisionLog453.xml><?xml version="1.0" encoding="utf-8"?>
<revisions xmlns="http://schemas.openxmlformats.org/spreadsheetml/2006/main" xmlns:r="http://schemas.openxmlformats.org/officeDocument/2006/relationships">
  <rcc rId="4252" ua="false" sId="1">
    <oc r="D88" t="n">
      <v>167.357</v>
    </oc>
    <nc r="D88" t="n">
      <f>167.357-1.5</f>
    </nc>
  </rcc>
  <rcc rId="4253" ua="false" sId="1">
    <oc r="D95" t="n">
      <f>100+20.05-18-5.699+1.1-6+1.3+1.5+2+2.55+54</f>
    </oc>
    <nc r="D95" t="n">
      <f>100+20.05-18-5.699+1.1-6+1.3+1.5+2+2.55+54+6.55</f>
    </nc>
  </rcc>
  <rrc rId="4254" ua="false" sId="1" eol="0" ref="107:107" action="insertRow"/>
  <rcc rId="4255" ua="false" sId="1">
    <nc r="A107" t="n">
      <v>1519230</v>
    </nc>
  </rcc>
  <rcc rId="4256" ua="false" sId="1">
    <nc r="B107"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7" t="n">
      <v>9.72</v>
    </nc>
  </rcc>
  <rcc rId="4259" ua="false" sId="1">
    <nc r="G107" t="n">
      <f>SUM(H107,K107)</f>
    </nc>
  </rcc>
</revisions>
</file>

<file path=xl/revisions/revisionLog455.xml><?xml version="1.0" encoding="utf-8"?>
<revisions xmlns="http://schemas.openxmlformats.org/spreadsheetml/2006/main" xmlns:r="http://schemas.openxmlformats.org/officeDocument/2006/relationships">
  <rcc rId="4260" ua="false" sId="1">
    <nc r="N107" t="n">
      <f>D107+G107</f>
    </nc>
  </rcc>
  <rcc rId="4261" ua="false" sId="1">
    <oc r="D114" t="n">
      <f>D45+D46+D47+D55+D63+D69+D70+D80+D81+D82+D86+D87+D90+D99+D105+D109</f>
    </oc>
    <nc r="D114" t="n">
      <f>D45+D46+D47+D55+D63+D69+D70+D80+D81+D82+D86+D87+D90+D99+D105+D109+D107</f>
    </nc>
  </rcc>
  <rcc rId="4262" ua="false" sId="1">
    <oc r="E114" t="n">
      <f>E45+E46+E47+E55+E63+E69+E70+E80+E81+E82+E86+E87+E90+E99+E105+E109</f>
    </oc>
    <nc r="E114" t="n">
      <f>E45+E46+E47+E55+E63+E69+E70+E80+E81+E82+E86+E87+E90+E99+E105+E109+E107</f>
    </nc>
  </rcc>
  <rcc rId="4263" ua="false" sId="1">
    <oc r="F114" t="n">
      <f>F45+F46+F47+F55+F63+F69+F70+F80+F81+F82+F86+F87+F90+F99+F105+F109</f>
    </oc>
    <nc r="F114" t="n">
      <f>F45+F46+F47+F55+F63+F69+F70+F80+F81+F82+F86+F87+F90+F99+F105+F109+F107</f>
    </nc>
  </rcc>
  <rcc rId="4264" ua="false" sId="1">
    <oc r="G114" t="n">
      <f>G45+G46+G47+G55+G63+G69+G70+G80+G81+G82+G86+G87+G90+G99+G105+G109</f>
    </oc>
    <nc r="G114" t="n">
      <f>G45+G46+G47+G55+G63+G69+G70+G80+G81+G82+G86+G87+G90+G99+G105+G109+G107</f>
    </nc>
  </rcc>
  <rcc rId="4265" ua="false" sId="1">
    <oc r="H114" t="n">
      <f>H45+H46+H47+H55+H63+H69+H70+H80+H81+H82+H86+H87+H90+H99+H105+H109</f>
    </oc>
    <nc r="H114" t="n">
      <f>H45+H46+H47+H55+H63+H69+H70+H80+H81+H82+H86+H87+H90+H99+H105+H109+H107</f>
    </nc>
  </rcc>
  <rcc rId="4266" ua="false" sId="1">
    <oc r="I114" t="n">
      <f>I45+I46+I47+I55+I63+I69+I70+I80+I81+I82+I86+I87+I90+I99+I105+I109</f>
    </oc>
    <nc r="I114" t="n">
      <f>I45+I46+I47+I55+I63+I69+I70+I80+I81+I82+I86+I87+I90+I99+I105+I109+I107</f>
    </nc>
  </rcc>
  <rcc rId="4267" ua="false" sId="1">
    <oc r="J114" t="n">
      <f>J45+J46+J47+J55+J63+J69+J70+J80+J81+J82+J86+J87+J90+J99+J105+J109</f>
    </oc>
    <nc r="J114" t="n">
      <f>J45+J46+J47+J55+J63+J69+J70+J80+J81+J82+J86+J87+J90+J99+J105+J109+J107</f>
    </nc>
  </rcc>
  <rcc rId="4268" ua="false" sId="1">
    <oc r="K114" t="n">
      <f>K45+K46+K47+K55+K63+K69+K70+K80+K81+K82+K86+K87+K90+K99+K105+K109</f>
    </oc>
    <nc r="K114" t="n">
      <f>K45+K46+K47+K55+K63+K69+K70+K80+K81+K82+K86+K87+K90+K99+K105+K109+K107</f>
    </nc>
  </rcc>
  <rcc rId="4269" ua="false" sId="1">
    <oc r="L114" t="n">
      <f>L45+L46+L47+L55+L63+L69+L70+L80+L81+L82+L86+L87+L90+L99+L105+L109</f>
    </oc>
    <nc r="L114" t="n">
      <f>L45+L46+L47+L55+L63+L69+L70+L80+L81+L82+L86+L87+L90+L99+L105+L109+L107</f>
    </nc>
  </rcc>
  <rcc rId="4270" ua="false" sId="1">
    <oc r="M114" t="n">
      <f>M45+M46+M47+M55+M63+M69+M70+M80+M81+M82+M86+M87+M90+M99+M105+M109</f>
    </oc>
    <nc r="M114" t="n">
      <f>M45+M46+M47+M55+M63+M69+M70+M80+M81+M82+M86+M87+M90+M99+M105+M109+M107</f>
    </nc>
  </rcc>
  <rcc rId="4271" ua="false" sId="1">
    <oc r="N114" t="n">
      <f>N45+N46+N47+N55+N63+N69+N70+N80+N81+N82+N86+N87+N90+N99+N105+N109</f>
    </oc>
    <nc r="N114" t="n">
      <f>N45+N46+N47+N55+N63+N69+N70+N80+N81+N82+N86+N87+N90+N99+N105+N109+N107</f>
    </nc>
  </rcc>
</revisions>
</file>

<file path=xl/revisions/revisionLog456.xml><?xml version="1.0" encoding="utf-8"?>
<revisions xmlns="http://schemas.openxmlformats.org/spreadsheetml/2006/main" xmlns:r="http://schemas.openxmlformats.org/officeDocument/2006/relationships">
  <rcc rId="4272" ua="false" sId="1">
    <oc r="D45" t="n">
      <f>2521.6+32.096+21.106+11.699+6+9.52</f>
    </oc>
    <nc r="D45" t="n">
      <f>2521.6+32.096+21.106+11.699+6+9.52+1.5</f>
    </nc>
  </rcc>
  <rcc rId="4273" ua="false" sId="1">
    <oc r="D211" t="n">
      <f>421+8.713+5+0.07</f>
    </oc>
    <nc r="D211" t="n">
      <f>421+8.713+5+0.07+36.11</f>
    </nc>
  </rcc>
  <rcc rId="4274" ua="false" sId="1">
    <oc r="E211" t="n">
      <v>288.4</v>
    </oc>
    <nc r="E211" t="n">
      <f>288.4+18.95</f>
    </nc>
  </rcc>
  <rcc rId="4275" ua="false" sId="1">
    <oc r="F211" t="n">
      <f>22.152+0.07</f>
    </oc>
    <nc r="F211"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9" t="n">
      <f>20+15.88+18.998</f>
    </oc>
    <nc r="D119"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90" t="n">
      <f>3609.246+611.024-69.496+1.5-6.925+1.2+30-24+1-7+0.4</f>
    </oc>
    <nc r="D190" t="n">
      <f>3609.246+611.024-69.496+1.5-6.925+1.2+30-24+1-7+0.4-230.383-80.145+230.383+60.145</f>
    </nc>
  </rcc>
  <rcc rId="4281" ua="false" sId="1">
    <oc r="D197" t="n">
      <f>47.7+20</f>
    </oc>
    <nc r="D197" t="n">
      <f>47.7+20+20</f>
    </nc>
  </rcc>
</revisions>
</file>

<file path=xl/revisions/revisionLog458.xml><?xml version="1.0" encoding="utf-8"?>
<revisions xmlns="http://schemas.openxmlformats.org/spreadsheetml/2006/main" xmlns:r="http://schemas.openxmlformats.org/officeDocument/2006/relationships">
  <rcc rId="4282" ua="false" sId="1">
    <oc r="K184" t="n">
      <f>2447.68+40+378.85591-200+387.1+165+79.776-39.35</f>
    </oc>
    <nc r="K184" t="n">
      <f>2447.68+40+378.85591-200+387.1+165+79.776-39.35-29.82-376.519</f>
    </nc>
  </rcc>
  <rcc rId="4283" ua="false" sId="1">
    <oc r="L184" t="n">
      <f>2447.68+40+378.85591-200+387.1+165+79.776-39.35</f>
    </oc>
    <nc r="L184" t="n">
      <f>2447.68+40+378.85591-200+387.1+165+79.776-39.35-29.82-376.519</f>
    </nc>
  </rcc>
  <rcc rId="4284" ua="false" sId="1">
    <oc r="K189" t="n">
      <f>20.896+196.211+384.928+55+24+99.702+150-271.933+267.733+19.056</f>
    </oc>
    <nc r="K189" t="n">
      <f>20.896+196.211+384.928+55+24+99.702+150-271.933+267.733+19.056-152.24734+152.24734</f>
    </nc>
  </rcc>
  <rcc rId="4285" ua="false" sId="1">
    <oc r="L189" t="n">
      <f>20.896+196.211+384.928+55+24+99.702+150-271.933+267.733+19.056</f>
    </oc>
    <nc r="L189" t="n">
      <f>20.896+196.211+384.928+55+24+99.702+150-271.933+267.733+19.056-152.24734+152.24734</f>
    </nc>
  </rcc>
  <rcc rId="4286" ua="false" sId="1">
    <oc r="K194" t="n">
      <f>2542.7+626.3399-387.1+200+6.392-362.9+362.9+51.041+31.828+41.625+55-99.702+25.775-549.149+59.699</f>
    </oc>
    <nc r="K194" t="n">
      <f>2542.7+626.3399-387.1+200+6.392-362.9+362.9+51.041+31.828+41.625+55-99.702+25.775-549.149+59.699+17.82+365</f>
    </nc>
  </rcc>
  <rcc rId="4287" ua="false" sId="1">
    <oc r="L194" t="n">
      <f>2542.7+626.3399-387.1+200+6.392-362.9+362.9+51.041+31.828+41.625+55-99.702+25.775-549.149+59.699</f>
    </oc>
    <nc r="L194" t="n">
      <f>2542.7+626.3399-387.1+200+6.392-362.9+362.9+51.041+31.828+41.625+55-99.702+25.775-549.149+59.699+17.82+365</f>
    </nc>
  </rcc>
  <rcc rId="4288" ua="false" sId="1">
    <oc r="K172" t="n">
      <f>106.106+24.161</f>
    </oc>
    <nc r="K172" t="n">
      <f>106.106+24.161+29.194</f>
    </nc>
  </rcc>
  <rcc rId="4289" ua="false" sId="1">
    <oc r="L172" t="n">
      <f>106.106+24.161</f>
    </oc>
    <nc r="L172" t="n">
      <f>106.106+24.161+29.194</f>
    </nc>
  </rcc>
</revisions>
</file>

<file path=xl/revisions/revisionLog459.xml><?xml version="1.0" encoding="utf-8"?>
<revisions xmlns="http://schemas.openxmlformats.org/spreadsheetml/2006/main" xmlns:r="http://schemas.openxmlformats.org/officeDocument/2006/relationships">
  <rcc rId="4290" ua="false" sId="1">
    <oc r="M64" t="n">
      <v>50</v>
    </oc>
    <nc r="M64" t="n">
      <v>30</v>
    </nc>
  </rcc>
  <rcc rId="4291" ua="false" sId="1">
    <oc r="L64" t="n">
      <v>50</v>
    </oc>
    <nc r="L64" t="n">
      <v>30</v>
    </nc>
  </rcc>
  <rcc rId="4292" ua="false" sId="1">
    <oc r="K64" t="n">
      <v>50</v>
    </oc>
    <nc r="K64" t="n">
      <v>30</v>
    </nc>
  </rcc>
  <rcc rId="4293" ua="false" sId="1">
    <oc r="M245" t="n">
      <f>M244</f>
    </oc>
    <nc r="M245" t="n">
      <f>M244</f>
    </nc>
  </rcc>
</revisions>
</file>

<file path=xl/revisions/revisionLog46.xml><?xml version="1.0" encoding="utf-8"?>
<revisions xmlns="http://schemas.openxmlformats.org/spreadsheetml/2006/main" xmlns:r="http://schemas.openxmlformats.org/officeDocument/2006/relationships">
  <rcc rId="1036" ua="false" sId="1">
    <oc r="C217" t="inlineStr">
      <is>
        <r>
          <rPr>
            <sz val="10"/>
            <rFont val="Arial"/>
            <family val="0"/>
          </rPr>
          <t xml:space="preserve">Допомога у зв'язку з вагітністю і пологами за рахунок субвенції з державного бюджету</t>
        </r>
      </is>
    </oc>
    <nc r="C217" t="inlineStr">
      <is>
        <r>
          <rPr>
            <sz val="10"/>
            <rFont val="Arial"/>
            <family val="0"/>
          </rPr>
          <t xml:space="preserve">Надання допомоги у зв'язку з вагітністю і пологами </t>
        </r>
      </is>
    </nc>
  </rcc>
  <rcc rId="1037" ua="false" sId="1">
    <oc r="C220" t="inlineStr">
      <is>
        <r>
          <rPr>
            <sz val="10"/>
            <rFont val="Arial"/>
            <family val="0"/>
          </rPr>
          <t xml:space="preserve">Допомога на догляд за дитиною віком до 3-х років за рахунок субвенції з державного бюджету</t>
        </r>
      </is>
    </oc>
    <nc r="C220" t="inlineStr">
      <is>
        <r>
          <rPr>
            <sz val="10"/>
            <rFont val="Arial"/>
            <family val="0"/>
          </rPr>
          <t xml:space="preserve">Надання допомоги на догляд за дитиною віком до трьох років </t>
        </r>
      </is>
    </nc>
  </rcc>
  <rcc rId="1038" ua="false" sId="1">
    <oc r="C221" t="inlineStr">
      <is>
        <r>
          <rPr>
            <sz val="10"/>
            <rFont val="Arial"/>
            <family val="0"/>
          </rPr>
          <t xml:space="preserve">Допомога при народженні дитини за рахунок субвенції з державного бюджету</t>
        </r>
      </is>
    </oc>
    <nc r="C221" t="inlineStr">
      <is>
        <r>
          <rPr>
            <sz val="10"/>
            <rFont val="Arial"/>
            <family val="0"/>
          </rPr>
          <t xml:space="preserve">Надання допомоги при народженні дитини </t>
        </r>
      </is>
    </nc>
  </rcc>
  <rcc rId="1039" ua="false" sId="1">
    <oc r="C222"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22" t="inlineStr">
      <is>
        <r>
          <rPr>
            <sz val="10"/>
            <rFont val="Arial"/>
            <family val="0"/>
          </rPr>
          <t xml:space="preserve">Надання допомоги на дітей, над якими встановлено опіку чи піклування</t>
        </r>
      </is>
    </nc>
  </rcc>
  <rcc rId="1040" ua="false" sId="1">
    <oc r="C258" t="inlineStr">
      <is>
        <r>
          <rPr>
            <sz val="10"/>
            <rFont val="Arial"/>
            <family val="0"/>
          </rPr>
          <t xml:space="preserve">Допомога на дітей одиноким матерям за рахунок субвенції з державного бюджету</t>
        </r>
      </is>
    </oc>
    <nc r="C258" t="inlineStr">
      <is>
        <r>
          <rPr>
            <sz val="10"/>
            <rFont val="Arial"/>
            <family val="0"/>
          </rPr>
          <t xml:space="preserve">Надання допомоги на дітей одиноким матерям </t>
        </r>
      </is>
    </nc>
  </rcc>
  <rcc rId="1041" ua="false" sId="1">
    <oc r="C259" t="inlineStr">
      <is>
        <r>
          <rPr>
            <sz val="10"/>
            <rFont val="Arial"/>
            <family val="0"/>
          </rPr>
          <t xml:space="preserve">Тимчасова державна допомога  дітям за рахунок субвенції з державного бюджету</t>
        </r>
      </is>
    </oc>
    <nc r="C259" t="inlineStr">
      <is>
        <r>
          <rPr>
            <sz val="10"/>
            <rFont val="Arial"/>
            <family val="0"/>
          </rPr>
          <t xml:space="preserve">Надання тимчасової державної допомоги  дітям</t>
        </r>
      </is>
    </nc>
  </rcc>
  <rcc rId="1042" ua="false" sId="1">
    <oc r="C262" t="inlineStr">
      <is>
        <r>
          <rPr>
            <sz val="10"/>
            <rFont val="Arial"/>
            <family val="0"/>
          </rPr>
          <t xml:space="preserve">Допомога при усиновленні дитини за рахунок субвенції з державного бюджету</t>
        </r>
      </is>
    </oc>
    <nc r="C262" t="inlineStr">
      <is>
        <r>
          <rPr>
            <sz val="10"/>
            <rFont val="Arial"/>
            <family val="0"/>
          </rPr>
          <t xml:space="preserve">Надання допомоги при усиновленні дитини </t>
        </r>
      </is>
    </nc>
  </rcc>
  <rcc rId="1043" ua="false" sId="1">
    <oc r="C264" t="inlineStr">
      <is>
        <r>
          <rPr>
            <sz val="10"/>
            <rFont val="Arial"/>
            <family val="0"/>
          </rPr>
          <t xml:space="preserve">Державна соціальна допомога малозабезпеченим сім'ям за рахунок субвенції з державного бюджету</t>
        </r>
      </is>
    </oc>
    <nc r="C264" t="inlineStr">
      <is>
        <r>
          <rPr>
            <sz val="10"/>
            <rFont val="Arial"/>
            <family val="0"/>
          </rPr>
          <t xml:space="preserve">Надання державної соціальної допомоги малозабезпеченим сім'ям </t>
        </r>
      </is>
    </nc>
  </rcc>
  <rcc rId="1044" ua="false" sId="1">
    <oc r="C271" t="inlineStr">
      <is>
        <r>
          <rPr>
            <sz val="10"/>
            <rFont val="Arial"/>
            <family val="0"/>
          </rPr>
          <t xml:space="preserve"> Інші видатки (матеріальна  допомога)</t>
        </r>
      </is>
    </oc>
    <nc r="C271" t="inlineStr">
      <is>
        <r>
          <rPr>
            <sz val="10"/>
            <rFont val="Arial"/>
            <family val="0"/>
          </rPr>
          <t xml:space="preserve"> Інші видатки на соціальний захист населення /матеріальна  допомога</t>
        </r>
      </is>
    </nc>
  </rcc>
  <rcc rId="1045" ua="false" sId="1">
    <oc r="C272" t="inlineStr">
      <is>
        <r>
          <rPr>
            <sz val="10"/>
            <rFont val="Arial"/>
            <family val="0"/>
          </rPr>
          <t xml:space="preserve"> Інші видатки (допомога на поховання)</t>
        </r>
      </is>
    </oc>
    <nc r="C272" t="inlineStr">
      <is>
        <r>
          <rPr>
            <sz val="10"/>
            <rFont val="Arial"/>
            <family val="0"/>
          </rPr>
          <t xml:space="preserve"> Інші видатки на соціальний захист населення /допомога на поховання</t>
        </r>
      </is>
    </nc>
  </rcc>
  <rcc rId="1046" ua="false" sId="1">
    <oc r="C273" t="inlineStr">
      <is>
        <r>
          <rPr>
            <sz val="10"/>
            <rFont val="Arial"/>
            <family val="0"/>
          </rPr>
          <t xml:space="preserve"> Інші видатки (щомісячні виплати стипендій особам, яким виповнилося 100 і більше років)</t>
        </r>
      </is>
    </oc>
    <nc r="C273"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74"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74"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75" t="inlineStr">
      <is>
        <r>
          <rPr>
            <sz val="10"/>
            <rFont val="Arial"/>
            <family val="0"/>
          </rPr>
          <t xml:space="preserve"> Інші видатки (щомісячні виплати стипендій сім"ям загиблих воїнів-інтернаціоналістів)</t>
        </r>
      </is>
    </oc>
    <nc r="C275"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8" t="n">
      <f>25389.424+18.815+1.22+20+1+10</f>
    </oc>
    <nc r="D138" t="n">
      <f>25389.424+18.815+1.22+20+1+10-87.794</f>
    </nc>
  </rcc>
  <rcc rId="4296" ua="false" sId="1">
    <oc r="E139" t="n">
      <f>5.87+21229.68-63.363</f>
    </oc>
    <nc r="E139" t="n">
      <f>5.87+21229.68-63.363+63.363</f>
    </nc>
  </rcc>
  <rcc rId="4297" ua="false" sId="1">
    <oc r="L139" t="n">
      <f>680+149.857+4.35+11.97+4.5+149.14+5+142.5+210.7</f>
    </oc>
    <nc r="L139" t="n">
      <f>680+149.857+4.35+11.97+4.5+149.14+5+142.5+210.7+48</f>
    </nc>
  </rcc>
  <rcc rId="4298" ua="false" sId="1">
    <oc r="D139" t="n">
      <f>15+36791.213+121.988+1+1.8+0.7-133.6+20</f>
    </oc>
    <nc r="D139" t="n">
      <f>15+36791.213+121.988+1+1.8+0.7-133.6+20-48+88.14+1</f>
    </nc>
  </rcc>
  <rcc rId="4299" ua="false" sId="1">
    <oc r="D150" t="n">
      <v>265.5</v>
    </oc>
    <nc r="D150" t="n">
      <f>265.5-32.692</f>
    </nc>
  </rcc>
</revisions>
</file>

<file path=xl/revisions/revisionLog462.xml><?xml version="1.0" encoding="utf-8"?>
<revisions xmlns="http://schemas.openxmlformats.org/spreadsheetml/2006/main" xmlns:r="http://schemas.openxmlformats.org/officeDocument/2006/relationships">
  <rcc rId="4300" ua="false" sId="1">
    <oc r="D124" t="n">
      <f>4062.387+24.313-51.24-1</f>
    </oc>
    <nc r="D124" t="n">
      <f>4062.387+24.313-51.24-1-13.103</f>
    </nc>
  </rcc>
  <rcc rId="4301" ua="false" sId="1">
    <oc r="D129" t="n">
      <v>4.993</v>
    </oc>
    <nc r="D129" t="n">
      <f>4.993+5.103</f>
    </nc>
  </rcc>
  <rcc rId="4302" ua="false" sId="1">
    <oc r="E129" t="n">
      <v>3.663</v>
    </oc>
    <nc r="E129" t="n">
      <f>3.663+3.744</f>
    </nc>
  </rcc>
</revisions>
</file>

<file path=xl/revisions/revisionLog463.xml><?xml version="1.0" encoding="utf-8"?>
<revisions xmlns="http://schemas.openxmlformats.org/spreadsheetml/2006/main" xmlns:r="http://schemas.openxmlformats.org/officeDocument/2006/relationships">
  <rcc rId="4303" ua="false" sId="1">
    <oc r="D227" t="n">
      <f>10063.326+45+60+3+1.5</f>
    </oc>
    <nc r="D227" t="n">
      <f>10063.326+45+60+3+1.5-31.131+36.131</f>
    </nc>
  </rcc>
  <rcc rId="4304" ua="false" sId="1">
    <oc r="E224" t="n">
      <v>16133.2</v>
    </oc>
    <nc r="E224" t="n">
      <f>16133.2+54.431</f>
    </nc>
  </rcc>
  <rcc rId="4305" ua="false" sId="1">
    <oc r="D224" t="n">
      <f>27587.074+122.272+61+1.5+0.4</f>
    </oc>
    <nc r="D224" t="n">
      <f>27587.074+122.272+61+1.5+0.4+74.19</f>
    </nc>
  </rcc>
  <rcc rId="4306" ua="false" sId="1">
    <oc r="L224" t="n">
      <f>364.08514+14+210-2+300+75</f>
    </oc>
    <nc r="L224"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7" t="n">
      <v>9.72</v>
    </oc>
    <nc r="D107"/>
  </rcc>
  <rcc rId="4309" ua="false" sId="1">
    <nc r="H107" t="n">
      <v>9.72</v>
    </nc>
  </rcc>
</revisions>
</file>

<file path=xl/revisions/revisionLog466.xml><?xml version="1.0" encoding="utf-8"?>
<revisions xmlns="http://schemas.openxmlformats.org/spreadsheetml/2006/main" xmlns:r="http://schemas.openxmlformats.org/officeDocument/2006/relationships">
  <rcc rId="4310" ua="false" sId="1">
    <nc r="D251" t="e">
      <f>[1]Лист1!$C$456</f>
    </nc>
  </rcc>
  <rcc rId="4311" ua="false" sId="1">
    <nc r="D251" t="n">
      <f>D250-D246</f>
    </nc>
  </rcc>
  <rcc rId="4312" ua="false" sId="1">
    <nc r="E251" t="n">
      <f>E250-E246</f>
    </nc>
  </rcc>
  <rcc rId="4313" ua="false" sId="1">
    <nc r="F251" t="n">
      <f>F250-F246</f>
    </nc>
  </rcc>
  <rcc rId="4314" ua="false" sId="1">
    <nc r="G251" t="n">
      <f>G250-G246</f>
    </nc>
  </rcc>
  <rcc rId="4315" ua="false" sId="1">
    <nc r="H251" t="n">
      <f>H250-H246</f>
    </nc>
  </rcc>
  <rcc rId="4316" ua="false" sId="1">
    <nc r="I251" t="n">
      <f>I250-I246</f>
    </nc>
  </rcc>
  <rcc rId="4317" ua="false" sId="1">
    <nc r="J251" t="n">
      <f>J250-J246</f>
    </nc>
  </rcc>
  <rcc rId="4318" ua="false" sId="1">
    <nc r="K251" t="n">
      <f>K250-K246</f>
    </nc>
  </rcc>
  <rcc rId="4319" ua="false" sId="1">
    <nc r="L251" t="n">
      <f>L250-L246</f>
    </nc>
  </rcc>
  <rcc rId="4320" ua="false" sId="1">
    <nc r="M251" t="n">
      <f>M250-M246</f>
    </nc>
  </rcc>
  <rcc rId="4321" ua="false" sId="1">
    <nc r="N251" t="n">
      <f>N250-N246</f>
    </nc>
  </rcc>
  <rcc rId="4322" ua="false" sId="1">
    <nc r="E251" t="e">
      <f>[1]Лист1!$D$456</f>
    </nc>
  </rcc>
  <rcc rId="4323" ua="false" sId="1">
    <nc r="F251" t="e">
      <f>[1]Лист1!$E$456</f>
    </nc>
  </rcc>
  <rcc rId="4324" ua="false" sId="1">
    <nc r="G251" t="e">
      <f>[1]Лист1!$F$456</f>
    </nc>
  </rcc>
  <rcc rId="4325" ua="false" sId="1">
    <nc r="H251" t="e">
      <f>[1]Лист1!$G$456</f>
    </nc>
  </rcc>
  <rcc rId="4326" ua="false" sId="1">
    <nc r="I251" t="e">
      <f>[1]Лист1!$H$456</f>
    </nc>
  </rcc>
  <rcc rId="4327" ua="false" sId="1">
    <nc r="J251" t="e">
      <f>[1]Лист1!$I$456</f>
    </nc>
  </rcc>
  <rcc rId="4328" ua="false" sId="1">
    <nc r="K251" t="e">
      <f>[1]Лист1!$J$456</f>
    </nc>
  </rcc>
  <rcc rId="4329" ua="false" sId="1">
    <nc r="L251" t="e">
      <f>[1]Лист1!$K$456</f>
    </nc>
  </rcc>
  <rcc rId="4330" ua="false" sId="1">
    <nc r="M251" t="e">
      <f>[1]Лист1!$L$456</f>
    </nc>
  </rcc>
  <rcc rId="4331" ua="false" sId="1">
    <nc r="N251" t="e">
      <f>[1]Лист1!$M$456</f>
    </nc>
  </rcc>
</revisions>
</file>

<file path=xl/revisions/revisionLog467.xml><?xml version="1.0" encoding="utf-8"?>
<revisions xmlns="http://schemas.openxmlformats.org/spreadsheetml/2006/main" xmlns:r="http://schemas.openxmlformats.org/officeDocument/2006/relationships">
  <rcc rId="4332" ua="false" sId="1">
    <oc r="D251" t="e">
      <f>[1]Лист1!$C$456</f>
    </oc>
    <nc r="D251" t="e">
      <f>[1]Лист1!$C$456</f>
    </nc>
  </rcc>
  <rcc rId="4333" ua="false" sId="1">
    <oc r="E251" t="e">
      <f>[1]Лист1!$D$456</f>
    </oc>
    <nc r="E251" t="e">
      <f>[1]Лист1!$D$456</f>
    </nc>
  </rcc>
  <rcc rId="4334" ua="false" sId="1">
    <oc r="F251" t="e">
      <f>[1]Лист1!$E$456</f>
    </oc>
    <nc r="F251" t="e">
      <f>[1]Лист1!$E$456</f>
    </nc>
  </rcc>
  <rcc rId="4335" ua="false" sId="1">
    <oc r="G251" t="e">
      <f>[1]Лист1!$F$456</f>
    </oc>
    <nc r="G251" t="e">
      <f>[1]Лист1!$F$456</f>
    </nc>
  </rcc>
  <rcc rId="4336" ua="false" sId="1">
    <oc r="H251" t="e">
      <f>[1]Лист1!$G$456</f>
    </oc>
    <nc r="H251" t="e">
      <f>[1]Лист1!$G$456</f>
    </nc>
  </rcc>
  <rcc rId="4337" ua="false" sId="1">
    <oc r="I251" t="e">
      <f>[1]Лист1!$H$456</f>
    </oc>
    <nc r="I251" t="e">
      <f>[1]Лист1!$H$456</f>
    </nc>
  </rcc>
  <rcc rId="4338" ua="false" sId="1">
    <oc r="J251" t="e">
      <f>[1]Лист1!$I$456</f>
    </oc>
    <nc r="J251" t="e">
      <f>[1]Лист1!$I$456</f>
    </nc>
  </rcc>
  <rcc rId="4339" ua="false" sId="1">
    <oc r="K251" t="e">
      <f>[1]Лист1!$J$456</f>
    </oc>
    <nc r="K251" t="e">
      <f>[1]Лист1!$J$456</f>
    </nc>
  </rcc>
  <rcc rId="4340" ua="false" sId="1">
    <oc r="L251" t="e">
      <f>[1]Лист1!$K$456</f>
    </oc>
    <nc r="L251" t="e">
      <f>[1]Лист1!$K$456</f>
    </nc>
  </rcc>
  <rcc rId="4341" ua="false" sId="1">
    <oc r="M251" t="e">
      <f>[1]Лист1!$L$456</f>
    </oc>
    <nc r="M251" t="e">
      <f>[1]Лист1!$L$456</f>
    </nc>
  </rcc>
  <rcc rId="4342" ua="false" sId="1">
    <oc r="N251" t="e">
      <f>[1]Лист1!$M$456</f>
    </oc>
    <nc r="N251" t="e">
      <f>[1]Лист1!$M$456</f>
    </nc>
  </rcc>
</revisions>
</file>

<file path=xl/revisions/revisionLog468.xml><?xml version="1.0" encoding="utf-8"?>
<revisions xmlns="http://schemas.openxmlformats.org/spreadsheetml/2006/main" xmlns:r="http://schemas.openxmlformats.org/officeDocument/2006/relationships">
  <rcc rId="4343" ua="false" sId="1">
    <oc r="H246" t="n">
      <f>H42+H114+H133+H173+H208+H217+H241+H245</f>
    </oc>
    <nc r="H246" t="n">
      <f>H42+H114+H133+H173+H208+H217+H241+H245</f>
    </nc>
  </rcc>
</revisions>
</file>

<file path=xl/revisions/revisionLog469.xml><?xml version="1.0" encoding="utf-8"?>
<revisions xmlns="http://schemas.openxmlformats.org/spreadsheetml/2006/main" xmlns:r="http://schemas.openxmlformats.org/officeDocument/2006/relationships">
  <rcc rId="4344" ua="false" sId="1">
    <oc r="D64" t="n">
      <v>132.32</v>
    </oc>
    <nc r="D64" t="n">
      <v>152.32</v>
    </nc>
  </rcc>
</revisions>
</file>

<file path=xl/revisions/revisionLog47.xml><?xml version="1.0" encoding="utf-8"?>
<revisions xmlns="http://schemas.openxmlformats.org/spreadsheetml/2006/main" xmlns:r="http://schemas.openxmlformats.org/officeDocument/2006/relationships">
  <rcc rId="1049" ua="false" sId="1">
    <oc r="C348"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8"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64" t="inlineStr">
      <is>
        <r>
          <rPr>
            <sz val="10"/>
            <rFont val="Arial"/>
            <family val="0"/>
          </rPr>
          <t xml:space="preserve">Програма ""Наше місто: його події, свята, трудові будні"  </t>
        </r>
      </is>
    </oc>
    <nc r="C364"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24" t="n">
      <f>364.08514+14-2+210+300+75</f>
    </oc>
    <nc r="K224" t="n">
      <f>364.08514+14-2+210+300+75+123</f>
    </nc>
  </rcc>
</revisions>
</file>

<file path=xl/revisions/revisionLog471.xml><?xml version="1.0" encoding="utf-8"?>
<revisions xmlns="http://schemas.openxmlformats.org/spreadsheetml/2006/main" xmlns:r="http://schemas.openxmlformats.org/officeDocument/2006/relationships">
  <rcc rId="4346" ua="false" sId="1">
    <oc r="K224" t="n">
      <f>364.08514+14-2+210+300+75+123</f>
    </oc>
    <nc r="K224" t="n">
      <f>364.08514+14-2+210+300+75+12</f>
    </nc>
  </rcc>
</revisions>
</file>

<file path=xl/revisions/revisionLog472.xml><?xml version="1.0" encoding="utf-8"?>
<revisions xmlns="http://schemas.openxmlformats.org/spreadsheetml/2006/main" xmlns:r="http://schemas.openxmlformats.org/officeDocument/2006/relationships">
  <rcc rId="4347" ua="false" sId="1">
    <oc r="D251" t="e">
      <f>[1]Лист1!$C$456</f>
    </oc>
    <nc r="D251" t="e">
      <f>[1]Лист1!$C$456</f>
    </nc>
  </rcc>
  <rcc rId="4348" ua="false" sId="1">
    <oc r="E251" t="e">
      <f>[1]Лист1!$D$456</f>
    </oc>
    <nc r="E251" t="e">
      <f>[1]Лист1!$D$456</f>
    </nc>
  </rcc>
  <rcc rId="4349" ua="false" sId="1">
    <oc r="F251" t="e">
      <f>[1]Лист1!$E$456</f>
    </oc>
    <nc r="F251" t="e">
      <f>[1]Лист1!$E$456</f>
    </nc>
  </rcc>
  <rcc rId="4350" ua="false" sId="1">
    <oc r="G251" t="e">
      <f>[1]Лист1!$F$456</f>
    </oc>
    <nc r="G251" t="e">
      <f>[1]Лист1!$F$456</f>
    </nc>
  </rcc>
  <rcc rId="4351" ua="false" sId="1">
    <oc r="H251" t="e">
      <f>[1]Лист1!$G$456</f>
    </oc>
    <nc r="H251" t="e">
      <f>[1]Лист1!$G$456</f>
    </nc>
  </rcc>
  <rcc rId="4352" ua="false" sId="1">
    <oc r="I251" t="e">
      <f>[1]Лист1!$H$456</f>
    </oc>
    <nc r="I251" t="e">
      <f>[1]Лист1!$H$456</f>
    </nc>
  </rcc>
  <rcc rId="4353" ua="false" sId="1">
    <oc r="J251" t="e">
      <f>[1]Лист1!$I$456</f>
    </oc>
    <nc r="J251" t="e">
      <f>[1]Лист1!$I$456</f>
    </nc>
  </rcc>
  <rcc rId="4354" ua="false" sId="1">
    <oc r="K251" t="e">
      <f>[1]Лист1!$J$456</f>
    </oc>
    <nc r="K251" t="e">
      <f>[1]Лист1!$J$456</f>
    </nc>
  </rcc>
  <rcc rId="4355" ua="false" sId="1">
    <oc r="L251" t="e">
      <f>[1]Лист1!$K$456</f>
    </oc>
    <nc r="L251" t="e">
      <f>[1]Лист1!$K$456</f>
    </nc>
  </rcc>
  <rcc rId="4356" ua="false" sId="1">
    <oc r="M251" t="e">
      <f>[1]Лист1!$L$456</f>
    </oc>
    <nc r="M251" t="e">
      <f>[1]Лист1!$L$456</f>
    </nc>
  </rcc>
  <rcc rId="4357" ua="false" sId="1">
    <oc r="N251" t="e">
      <f>[1]Лист1!$M$456</f>
    </oc>
    <nc r="N251" t="e">
      <f>[1]Лист1!$M$456</f>
    </nc>
  </rcc>
</revisions>
</file>

<file path=xl/revisions/revisionLog473.xml><?xml version="1.0" encoding="utf-8"?>
<revisions xmlns="http://schemas.openxmlformats.org/spreadsheetml/2006/main" xmlns:r="http://schemas.openxmlformats.org/officeDocument/2006/relationships">
  <rcc rId="4358"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51" t="e">
      <f>[1]Лист1!$C$456</f>
    </oc>
    <nc r="D251"/>
  </rcc>
  <rcc rId="4361" ua="false" sId="1">
    <oc r="E251" t="e">
      <f>[1]Лист1!$D$456</f>
    </oc>
    <nc r="E251"/>
  </rcc>
  <rcc rId="4362" ua="false" sId="1">
    <oc r="F251" t="e">
      <f>[1]Лист1!$E$456</f>
    </oc>
    <nc r="F251"/>
  </rcc>
  <rcc rId="4363" ua="false" sId="1">
    <oc r="G251" t="e">
      <f>[1]Лист1!$F$456</f>
    </oc>
    <nc r="G251"/>
  </rcc>
  <rcc rId="4364" ua="false" sId="1">
    <oc r="H251" t="e">
      <f>[1]Лист1!$G$456</f>
    </oc>
    <nc r="H251"/>
  </rcc>
  <rcc rId="4365" ua="false" sId="1">
    <oc r="I251" t="e">
      <f>[1]Лист1!$H$456</f>
    </oc>
    <nc r="I251"/>
  </rcc>
  <rcc rId="4366" ua="false" sId="1">
    <oc r="J251" t="e">
      <f>[1]Лист1!$I$456</f>
    </oc>
    <nc r="J251"/>
  </rcc>
  <rcc rId="4367" ua="false" sId="1">
    <oc r="K251" t="e">
      <f>[1]Лист1!$J$456</f>
    </oc>
    <nc r="K251"/>
  </rcc>
  <rcc rId="4368" ua="false" sId="1">
    <oc r="L251" t="e">
      <f>[1]Лист1!$K$456</f>
    </oc>
    <nc r="L251"/>
  </rcc>
  <rcc rId="4369" ua="false" sId="1">
    <oc r="M251" t="e">
      <f>[1]Лист1!$L$456</f>
    </oc>
    <nc r="M251"/>
  </rcc>
  <rcc rId="4370" ua="false" sId="1">
    <oc r="N251" t="e">
      <f>[1]Лист1!$M$456</f>
    </oc>
    <nc r="N251"/>
  </rcc>
  <rcc rId="4371" ua="false" sId="1">
    <oc r="D251" t="n">
      <f>D250-D246</f>
    </oc>
    <nc r="D251"/>
  </rcc>
  <rcc rId="4372" ua="false" sId="1">
    <oc r="E251" t="n">
      <f>E250-E246</f>
    </oc>
    <nc r="E251"/>
  </rcc>
  <rcc rId="4373" ua="false" sId="1">
    <oc r="F251" t="n">
      <f>F250-F246</f>
    </oc>
    <nc r="F251"/>
  </rcc>
  <rcc rId="4374" ua="false" sId="1">
    <oc r="G251" t="n">
      <f>G250-G246</f>
    </oc>
    <nc r="G251"/>
  </rcc>
  <rcc rId="4375" ua="false" sId="1">
    <oc r="H251" t="n">
      <f>H250-H246</f>
    </oc>
    <nc r="H251"/>
  </rcc>
  <rcc rId="4376" ua="false" sId="1">
    <oc r="I251" t="n">
      <f>I250-I246</f>
    </oc>
    <nc r="I251"/>
  </rcc>
  <rcc rId="4377" ua="false" sId="1">
    <oc r="J251" t="n">
      <f>J250-J246</f>
    </oc>
    <nc r="J251"/>
  </rcc>
  <rcc rId="4378" ua="false" sId="1">
    <oc r="K251" t="n">
      <f>K250-K246</f>
    </oc>
    <nc r="K251"/>
  </rcc>
  <rcc rId="4379" ua="false" sId="1">
    <oc r="L251" t="n">
      <f>L250-L246</f>
    </oc>
    <nc r="L251"/>
  </rcc>
  <rcc rId="4380" ua="false" sId="1">
    <oc r="M251" t="n">
      <f>M250-M246</f>
    </oc>
    <nc r="M251"/>
  </rcc>
  <rcc rId="4381" ua="false" sId="1">
    <oc r="N251" t="n">
      <f>N250-N246</f>
    </oc>
    <nc r="N251"/>
  </rcc>
  <rrc rId="4382" ua="false" sId="1" eol="0" ref="251:251" action="deleteRow">
    <rfmt sheetId="1" sqref="251:251"/>
    <rcc rId="0" ua="false" sId="1">
      <oc r="A251" t="n">
        <v>7522010</v>
      </oc>
      <nc r="A251" t="n">
        <v>7512010</v>
      </nc>
    </rcc>
    <rcc rId="0" ua="false" sId="1">
      <oc r="D251" t="e">
        <f>[1]Лист1!$C$456</f>
      </oc>
      <nc r="D251"/>
    </rcc>
    <rcc rId="0" ua="false" sId="1">
      <oc r="E251" t="e">
        <f>[1]Лист1!$D$456</f>
      </oc>
      <nc r="E251"/>
    </rcc>
    <rcc rId="0" ua="false" sId="1">
      <oc r="F251" t="e">
        <f>[1]Лист1!$E$456</f>
      </oc>
      <nc r="F251"/>
    </rcc>
    <rcc rId="0" ua="false" sId="1">
      <oc r="G251" t="e">
        <f>[1]Лист1!$F$456</f>
      </oc>
      <nc r="G251"/>
    </rcc>
    <rcc rId="0" ua="false" sId="1">
      <oc r="H251" t="e">
        <f>[1]Лист1!$G$456</f>
      </oc>
      <nc r="H251"/>
    </rcc>
    <rcc rId="0" ua="false" sId="1">
      <oc r="I251" t="e">
        <f>[1]Лист1!$H$456</f>
      </oc>
      <nc r="I251"/>
    </rcc>
    <rcc rId="0" ua="false" sId="1">
      <oc r="J251" t="e">
        <f>[1]Лист1!$I$456</f>
      </oc>
      <nc r="J251"/>
    </rcc>
    <rcc rId="0" ua="false" sId="1">
      <oc r="K251" t="e">
        <f>[1]Лист1!$J$456</f>
      </oc>
      <nc r="K251"/>
    </rcc>
    <rcc rId="0" ua="false" sId="1">
      <oc r="L251" t="e">
        <f>[1]Лист1!$K$456</f>
      </oc>
      <nc r="L251"/>
    </rcc>
    <rcc rId="0" ua="false" sId="1">
      <oc r="M251" t="e">
        <f>[1]Лист1!$L$456</f>
      </oc>
      <nc r="M251"/>
    </rcc>
    <rcc rId="0" ua="false" sId="1">
      <oc r="N251" t="e">
        <f>[1]Лист1!$M$456</f>
      </oc>
      <nc r="N251"/>
    </rcc>
    <rcc rId="0" ua="false" sId="1">
      <nc r="C251" t="inlineStr">
        <is>
          <r>
            <rPr>
              <sz val="10"/>
              <rFont val="Arial"/>
              <family val="0"/>
            </rPr>
            <t xml:space="preserve">Програми і централізовані заходи боротьби з туберкульозом</t>
          </r>
        </is>
      </nc>
    </rcc>
    <rcc rId="0" ua="false" sId="1">
      <nc r="B251" t="inlineStr">
        <is>
          <r>
            <rPr>
              <sz val="10"/>
              <rFont val="Arial"/>
              <family val="0"/>
            </rPr>
            <t xml:space="preserve">081007 </t>
          </r>
        </is>
      </nc>
    </rcc>
  </rrc>
  <rrc rId="4383" ua="false" sId="1" eol="0" ref="251:251" action="deleteRow">
    <rfmt sheetId="1" sqref="251:251"/>
    <rcc rId="0" ua="false" sId="1">
      <nc r="B251" t="inlineStr">
        <is>
          <r>
            <rPr>
              <sz val="10"/>
              <rFont val="Arial"/>
              <family val="0"/>
            </rPr>
            <t xml:space="preserve">091103</t>
          </r>
        </is>
      </nc>
    </rcc>
    <rcc rId="0" ua="false" sId="1">
      <nc r="C251"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51" t="n">
        <v>7522110</v>
      </oc>
      <nc r="A251" t="n">
        <v>7512110</v>
      </nc>
    </rcc>
    <rcc rId="0" ua="false" sId="1">
      <oc r="D251" t="n">
        <f>D250-D246</f>
      </oc>
      <nc r="D251"/>
    </rcc>
    <rcc rId="0" ua="false" sId="1">
      <oc r="E251" t="n">
        <f>E250-E246</f>
      </oc>
      <nc r="E251"/>
    </rcc>
    <rcc rId="0" ua="false" sId="1">
      <oc r="F251" t="n">
        <f>F250-F246</f>
      </oc>
      <nc r="F251"/>
    </rcc>
    <rcc rId="0" ua="false" sId="1">
      <oc r="G251" t="n">
        <f>G250-G246</f>
      </oc>
      <nc r="G251"/>
    </rcc>
    <rcc rId="0" ua="false" sId="1">
      <oc r="H251" t="n">
        <f>H250-H246</f>
      </oc>
      <nc r="H251"/>
    </rcc>
    <rcc rId="0" ua="false" sId="1">
      <oc r="I251" t="n">
        <f>I250-I246</f>
      </oc>
      <nc r="I251"/>
    </rcc>
    <rcc rId="0" ua="false" sId="1">
      <oc r="J251" t="n">
        <f>J250-J246</f>
      </oc>
      <nc r="J251"/>
    </rcc>
    <rcc rId="0" ua="false" sId="1">
      <oc r="K251" t="n">
        <f>K250-K246</f>
      </oc>
      <nc r="K251"/>
    </rcc>
    <rcc rId="0" ua="false" sId="1">
      <oc r="L251" t="n">
        <f>L250-L246</f>
      </oc>
      <nc r="L251"/>
    </rcc>
    <rcc rId="0" ua="false" sId="1">
      <oc r="M251" t="n">
        <f>M250-M246</f>
      </oc>
      <nc r="M251"/>
    </rcc>
    <rcc rId="0" ua="false" sId="1">
      <oc r="N251" t="n">
        <f>N250-N246</f>
      </oc>
      <nc r="N251"/>
    </rcc>
  </rrc>
  <rrc rId="4384" ua="false" sId="1" eol="0" ref="251:251" action="deleteRow">
    <rfmt sheetId="1" sqref="251:251"/>
    <rcc rId="0" ua="false" sId="1">
      <nc r="G251" t="n">
        <f>SUM(H251,K251)</f>
      </nc>
    </rcc>
    <rcc rId="0" ua="false" sId="1">
      <nc r="K251" t="n">
        <f>L251</f>
      </nc>
    </rcc>
    <rcc rId="0" ua="false" sId="1">
      <nc r="N251" t="n">
        <f>D251+G251</f>
      </nc>
    </rcc>
    <rcc rId="0" ua="false" sId="1">
      <nc r="B251" t="inlineStr">
        <is>
          <r>
            <rPr>
              <sz val="10"/>
              <rFont val="Arial"/>
              <family val="0"/>
            </rPr>
            <t xml:space="preserve">120300</t>
          </r>
        </is>
      </nc>
    </rcc>
    <rcc rId="0" ua="false" sId="1">
      <nc r="C251" t="inlineStr">
        <is>
          <r>
            <rPr>
              <sz val="10"/>
              <rFont val="Arial"/>
              <family val="0"/>
            </rPr>
            <t xml:space="preserve">Підтримка книговидання
</t>
          </r>
        </is>
      </nc>
    </rcc>
    <rcc rId="0" ua="false" sId="1">
      <nc r="D251" t="n">
        <v>30</v>
      </nc>
    </rcc>
    <rcc rId="0" ua="false" sId="1">
      <oc r="A251" t="n">
        <v>7522180</v>
      </oc>
      <nc r="A251" t="n">
        <v>7512180</v>
      </nc>
    </rcc>
  </rrc>
  <rrc rId="4385" ua="false" sId="1" eol="0" ref="251:251" action="deleteRow">
    <rfmt sheetId="1" sqref="251:251"/>
    <rcc rId="0" ua="false" sId="1">
      <nc r="G251" t="n">
        <f>SUM(H251,K251)</f>
      </nc>
    </rcc>
    <rcc rId="0" ua="false" sId="1">
      <nc r="N251" t="n">
        <f>D251+G251</f>
      </nc>
    </rcc>
    <rcc rId="0" ua="false" sId="1">
      <nc r="D251" t="n">
        <v>0</v>
      </nc>
    </rcc>
    <rcc rId="0" ua="false" sId="1">
      <nc r="B251" t="inlineStr">
        <is>
          <r>
            <rPr>
              <sz val="10"/>
              <rFont val="Arial"/>
              <family val="0"/>
            </rPr>
            <t xml:space="preserve">240900</t>
          </r>
        </is>
      </nc>
    </rcc>
    <rcc rId="0" ua="false" sId="1">
      <nc r="C25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51" t="n">
        <v>12.112</v>
      </oc>
      <nc r="H251" t="n">
        <f>12.112+4.175</f>
      </nc>
    </rcc>
    <rcc rId="0" ua="false" sId="1">
      <oc r="A251" t="n">
        <v>7522800</v>
      </oc>
      <nc r="A251" t="n">
        <v>7512800</v>
      </nc>
    </rcc>
    <rcc rId="0" ua="false" sId="1">
      <nc r="K251" t="n">
        <f>L251</f>
      </nc>
    </rcc>
  </rrc>
  <rrc rId="4386" ua="false" sId="1" eol="0" ref="250:250" action="insertRow"/>
  <rrc rId="4387" ua="false" sId="1" eol="0" ref="249:249" action="insertRow"/>
  <rrc rId="4388" ua="false" sId="1" eol="0" ref="248:248" action="insertRow"/>
  <rrc rId="4389" ua="false" sId="1" eol="0" ref="248:248" action="insertRow"/>
  <rrc rId="4390" ua="false" sId="1" eol="0" ref="248:248" action="insertRow"/>
  <rrc rId="4391" ua="false" sId="1" eol="0" ref="247:247" action="insertRow"/>
</revisions>
</file>

<file path=xl/revisions/revisionLog476.xml><?xml version="1.0" encoding="utf-8"?>
<revisions xmlns="http://schemas.openxmlformats.org/spreadsheetml/2006/main" xmlns:r="http://schemas.openxmlformats.org/officeDocument/2006/relationships">
  <rrc rId="4392" ua="false" sId="1" eol="0" ref="248:248" action="deleteRow">
    <rfmt sheetId="1" sqref="248:248"/>
    <rcc rId="0" ua="false" sId="1">
      <nc r="N248" t="n">
        <f>D248+G248</f>
      </nc>
    </rcc>
    <rcc rId="0" ua="false" sId="1">
      <nc r="K248" t="n">
        <f>L248</f>
      </nc>
    </rcc>
    <rcc rId="0" ua="false" sId="1">
      <nc r="G248" t="n">
        <f>SUM(H248,K248)</f>
      </nc>
    </rcc>
    <rcc rId="0" ua="false" sId="1">
      <nc r="D248" t="n">
        <f>25+6.63-0.568-3.39</f>
      </nc>
    </rcc>
    <rcc rId="0" ua="false" sId="1">
      <nc r="C248" t="inlineStr">
        <is>
          <r>
            <rPr>
              <sz val="10"/>
              <rFont val="Arial"/>
              <family val="0"/>
            </rPr>
            <t xml:space="preserve">Програма і централізовані заходи профілактики ВІЛ-інфекції/СНІДу</t>
          </r>
        </is>
      </nc>
    </rcc>
    <rcc rId="0" ua="false" sId="1">
      <nc r="B248" t="inlineStr">
        <is>
          <r>
            <rPr>
              <sz val="10"/>
              <rFont val="Arial"/>
              <family val="0"/>
            </rPr>
            <t xml:space="preserve">081008 </t>
          </r>
        </is>
      </nc>
    </rcc>
    <rcc rId="0" ua="false" sId="1">
      <nc r="A248" t="n">
        <v>7512250</v>
      </nc>
    </rcc>
  </rrc>
  <rrc rId="4393" ua="false" sId="1" eol="0" ref="248:248" action="deleteRow">
    <rfmt sheetId="1" sqref="248:248"/>
    <rcc rId="0" ua="false" sId="1">
      <nc r="N248" t="n">
        <f>D248+G248</f>
      </nc>
    </rcc>
    <rcc rId="0" ua="false" sId="1">
      <nc r="K248" t="n">
        <f>L248</f>
      </nc>
    </rcc>
    <rcc rId="0" ua="false" sId="1">
      <nc r="G248" t="n">
        <f>SUM(H248,K248)</f>
      </nc>
    </rcc>
    <rcc rId="0" ua="false" sId="1">
      <nc r="D248" t="n">
        <f>25+6.63-0.568-3.39</f>
      </nc>
    </rcc>
    <rcc rId="0" ua="false" sId="1">
      <nc r="C248" t="inlineStr">
        <is>
          <r>
            <rPr>
              <sz val="10"/>
              <rFont val="Arial"/>
              <family val="0"/>
            </rPr>
            <t xml:space="preserve">Програма і централізовані заходи профілактики ВІЛ-інфекції/СНІДу</t>
          </r>
        </is>
      </nc>
    </rcc>
    <rcc rId="0" ua="false" sId="1">
      <nc r="B248" t="inlineStr">
        <is>
          <r>
            <rPr>
              <sz val="10"/>
              <rFont val="Arial"/>
              <family val="0"/>
            </rPr>
            <t xml:space="preserve">081008 </t>
          </r>
        </is>
      </nc>
    </rcc>
    <rcc rId="0" ua="false" sId="1">
      <nc r="A248" t="n">
        <v>7512250</v>
      </nc>
    </rcc>
  </rrc>
  <rcc rId="4394" ua="false" sId="1">
    <oc r="J251" t="inlineStr">
      <is>
        <r>
          <rPr>
            <sz val="10"/>
            <rFont val="Arial"/>
            <family val="0"/>
          </rPr>
          <t xml:space="preserve">В.М.Шевченко</t>
        </r>
      </is>
    </oc>
    <nc r="J251"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4" t="n">
      <f>40+3.67-7.078-6.52</f>
    </oc>
    <nc r="D104" t="n">
      <f>40+3.67-7.078-6.52-1.2</f>
    </nc>
  </rcc>
  <rcc rId="4398" ua="false" sId="1">
    <oc r="D179" t="n">
      <f>747.1+9.164+27.068+7</f>
    </oc>
    <nc r="D179"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32" t="n">
      <f>100-50</f>
    </oc>
    <nc r="D232" t="n">
      <f>100-50-50</f>
    </nc>
  </rcc>
  <rcc rId="4401" ua="false" sId="1">
    <oc r="D237" t="n">
      <f>30-25</f>
    </oc>
    <nc r="D237" t="n">
      <f>30-25-5</f>
    </nc>
  </rcc>
  <rcc rId="4402" ua="false" sId="1">
    <oc r="D233" t="n">
      <v>20</v>
    </oc>
    <nc r="D233" t="n">
      <f>20-5</f>
    </nc>
  </rcc>
  <rcc rId="4403" ua="false" sId="1">
    <oc r="D224" t="n">
      <f>27587.074+122.272+61+1.5+0.4+74.19</f>
    </oc>
    <nc r="D224" t="n">
      <f>27587.074+122.272+61+1.5+0.4+74.19+4131.17-200+158.107</f>
    </nc>
  </rcc>
  <rcc rId="4404" ua="false" sId="1">
    <oc r="E224" t="n">
      <f>16133.2+54.431</f>
    </oc>
    <nc r="E224" t="n">
      <f>16133.2+54.431+3030.939+125.636</f>
    </nc>
  </rcc>
  <rcc rId="4405" ua="false" sId="1">
    <oc r="E227" t="n">
      <v>6405.5</v>
    </oc>
    <nc r="E227" t="n">
      <f>6405.5+1371.115+325.17</f>
    </nc>
  </rcc>
  <rcc rId="4406" ua="false" sId="1">
    <oc r="D227" t="n">
      <f>10063.326+45+60+3+1.5-31.131+36.131</f>
    </oc>
    <nc r="D227"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83"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83"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3" t="n">
      <f>1333.639+7.298-4.993-63.05</f>
    </oc>
    <nc r="D123" t="n">
      <f>1333.639+7.298-4.993-63.05-55</f>
    </nc>
  </rcc>
  <rcc rId="4408" ua="false" sId="1">
    <oc r="D124" t="n">
      <f>4062.387+24.313-51.24-1-13.103</f>
    </oc>
    <nc r="D124" t="n">
      <f>4062.387+24.313-51.24-1-13.103-42.4</f>
    </nc>
  </rcc>
  <rcc rId="4409" ua="false" sId="1">
    <oc r="D126" t="n">
      <f>285.115+3.505+5-27.26</f>
    </oc>
    <nc r="D126" t="n">
      <f>285.115+3.505+5-27.26-2</f>
    </nc>
  </rcc>
  <rcc rId="4410" ua="false" sId="1">
    <oc r="D128" t="n">
      <f>50+6.226+13.05</f>
    </oc>
    <nc r="D128" t="n">
      <f>50+6.226+13.05-5</f>
    </nc>
  </rcc>
</revisions>
</file>

<file path=xl/revisions/revisionLog481.xml><?xml version="1.0" encoding="utf-8"?>
<revisions xmlns="http://schemas.openxmlformats.org/spreadsheetml/2006/main" xmlns:r="http://schemas.openxmlformats.org/officeDocument/2006/relationships">
  <rcc rId="4411" ua="false" sId="1">
    <oc r="D198" t="n">
      <v>60</v>
    </oc>
    <nc r="D198" t="n">
      <f>60-9</f>
    </nc>
  </rcc>
  <rcc rId="4412" ua="false" sId="1">
    <oc r="D182" t="n">
      <f>86+65.253+12</f>
    </oc>
    <nc r="D182" t="n">
      <f>86+65.253+12+6.431</f>
    </nc>
  </rcc>
  <rcc rId="4413" ua="false" sId="1">
    <oc r="D190" t="n">
      <f>3609.246+611.024-69.496+1.5-6.925+1.2+30-24+1-7+0.4-230.383-80.145+230.383+60.145</f>
    </oc>
    <nc r="D190"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84" t="n">
      <f>2447.68+40+378.85591-200+387.1+165+79.776-39.35-29.82-376.519</f>
    </oc>
    <nc r="K184" t="n">
      <f>2447.68+40+378.85591-200+387.1+165+79.776-39.35-29.82-376.519-440.24267</f>
    </nc>
  </rcc>
  <rcc rId="4415" ua="false" sId="1">
    <oc r="L184" t="n">
      <f>2447.68+40+378.85591-200+387.1+165+79.776-39.35-29.82-376.519</f>
    </oc>
    <nc r="L184" t="n">
      <f>2447.68+40+378.85591-200+387.1+165+79.776-39.35-29.82-376.519-440.24267</f>
    </nc>
  </rcc>
  <rcc rId="4416" ua="false" sId="1">
    <oc r="K189" t="n">
      <f>20.896+196.211+384.928+55+24+99.702+150-271.933+267.733+19.056-152.24734+152.24734</f>
    </oc>
    <nc r="K189" t="n">
      <f>20.896+196.211+384.928+55+24+99.702+150-271.933+267.733+19.056-152.24734+152.24734-152.24734</f>
    </nc>
  </rcc>
  <rcc rId="4417" ua="false" sId="1">
    <oc r="L189" t="n">
      <f>20.896+196.211+384.928+55+24+99.702+150-271.933+267.733+19.056-152.24734+152.24734</f>
    </oc>
    <nc r="L189" t="n">
      <f>20.896+196.211+384.928+55+24+99.702+150-271.933+267.733+19.056-152.24734+152.24734-152.24734</f>
    </nc>
  </rcc>
  <rcc rId="4418" ua="false" sId="1">
    <oc r="K190" t="n">
      <f>250+51+145.39+93.24+60+170.5</f>
    </oc>
    <nc r="K190" t="n">
      <f>250+51+145.39+93.24+60+170.5-5.701</f>
    </nc>
  </rcc>
  <rcc rId="4419" ua="false" sId="1">
    <oc r="L190" t="n">
      <f>250+51+145.39+93.24+60+170.5</f>
    </oc>
    <nc r="L190" t="n">
      <f>250+51+145.39+93.24+60+170.5-5.701</f>
    </nc>
  </rcc>
  <rcc rId="4420" ua="false" sId="1">
    <oc r="K191" t="n">
      <f>500+48.8004+390.5</f>
    </oc>
    <nc r="K191" t="n">
      <f>500+48.8004+390.5-28.355</f>
    </nc>
  </rcc>
  <rcc rId="4421" ua="false" sId="1">
    <oc r="L191" t="n">
      <f>500+48.8004+390.5</f>
    </oc>
    <nc r="L191" t="n">
      <f>500+48.8004+390.5-28.355</f>
    </nc>
  </rcc>
  <rcc rId="4422" ua="false" sId="1">
    <oc r="K192" t="n">
      <f>113.67915+200</f>
    </oc>
    <nc r="K192" t="n">
      <f>113.67915+200-200</f>
    </nc>
  </rcc>
  <rcc rId="4423" ua="false" sId="1">
    <oc r="L192" t="n">
      <f>113.67915+200</f>
    </oc>
    <nc r="L192" t="n">
      <f>113.67915+200-200</f>
    </nc>
  </rcc>
  <rcc rId="4424" ua="false" sId="1">
    <oc r="K194" t="n">
      <f>2542.7+626.3399-387.1+200+6.392-362.9+362.9+51.041+31.828+41.625+55-99.702+25.775-549.149+59.699+17.82+365</f>
    </oc>
    <nc r="K194" t="n">
      <f>2542.7+626.3399-387.1+200+6.392-362.9+362.9+51.041+31.828+41.625+55-99.702+25.775-549.149+59.699+17.82+365-180.92233</f>
    </nc>
  </rcc>
  <rcc rId="4425" ua="false" sId="1">
    <oc r="L194" t="n">
      <f>2542.7+626.3399-387.1+200+6.392-362.9+362.9+51.041+31.828+41.625+55-99.702+25.775-549.149+59.699+17.82+365</f>
    </oc>
    <nc r="L194" t="n">
      <f>2542.7+626.3399-387.1+200+6.392-362.9+362.9+51.041+31.828+41.625+55-99.702+25.775-549.149+59.699+17.82+365-180.92233</f>
    </nc>
  </rcc>
  <rcc rId="4426" ua="false" sId="1">
    <oc r="H200" t="n">
      <f>90.9+7+62</f>
    </oc>
    <nc r="H200" t="n">
      <f>90.9+7+62-27+27</f>
    </nc>
  </rcc>
</revisions>
</file>

<file path=xl/revisions/revisionLog483.xml><?xml version="1.0" encoding="utf-8"?>
<revisions xmlns="http://schemas.openxmlformats.org/spreadsheetml/2006/main" xmlns:r="http://schemas.openxmlformats.org/officeDocument/2006/relationships">
  <rcc rId="4427" ua="false" sId="1">
    <oc r="K190" t="n">
      <f>250+51+145.39+93.24+60+170.5-5.701</f>
    </oc>
    <nc r="K190" t="n">
      <f>250+51+145.39+93.24+60+170.5-5.701+68</f>
    </nc>
  </rcc>
  <rcc rId="4428" ua="false" sId="1">
    <oc r="L190" t="n">
      <f>250+51+145.39+93.24+60+170.5-5.701</f>
    </oc>
    <nc r="L190" t="n">
      <f>250+51+145.39+93.24+60+170.5-5.701+68</f>
    </nc>
  </rcc>
  <rcc rId="4429" ua="false" sId="1">
    <oc r="K184" t="n">
      <f>2447.68+40+378.85591-200+387.1+165+79.776-39.35-29.82-376.519-440.24267</f>
    </oc>
    <nc r="K184" t="n">
      <f>2447.68+40+378.85591-200+387.1+165+79.776-39.35-29.82-376.519-440.24267+1.55</f>
    </nc>
  </rcc>
  <rcc rId="4430" ua="false" sId="1">
    <oc r="L184" t="n">
      <f>2447.68+40+378.85591-200+387.1+165+79.776-39.35-29.82-376.519-440.24267</f>
    </oc>
    <nc r="L184" t="n">
      <f>2447.68+40+378.85591-200+387.1+165+79.776-39.35-29.82-376.519-440.24267+1.55</f>
    </nc>
  </rcc>
  <rcc rId="4431" ua="false" sId="1">
    <oc r="K189" t="n">
      <f>20.896+196.211+384.928+55+24+99.702+150-271.933+267.733+19.056-152.24734+152.24734-152.24734</f>
    </oc>
    <nc r="K189" t="n">
      <f>20.896+196.211+384.928+55+24+99.702+150-271.933+267.733+19.056-152.24734+152.24734-152.24734+152.24734</f>
    </nc>
  </rcc>
  <rcc rId="4432" ua="false" sId="1">
    <oc r="L189" t="n">
      <f>20.896+196.211+384.928+55+24+99.702+150-271.933+267.733+19.056-152.24734+152.24734-152.24734</f>
    </oc>
    <nc r="L189" t="n">
      <f>20.896+196.211+384.928+55+24+99.702+150-271.933+267.733+19.056-152.24734+152.24734-152.24734+152.24734</f>
    </nc>
  </rcc>
  <rcc rId="4433" ua="false" sId="1">
    <oc r="K194" t="n">
      <f>2542.7+626.3399-387.1+200+6.392-362.9+362.9+51.041+31.828+41.625+55-99.702+25.775-549.149+59.699+17.82+365-180.92233</f>
    </oc>
    <nc r="K194" t="n">
      <f>2542.7+626.3399-387.1+200+6.392-362.9+362.9+51.041+31.828+41.625+55-99.702+25.775-549.149+59.699+17.82+365-180.92233+399.871</f>
    </nc>
  </rcc>
  <rcc rId="4434" ua="false" sId="1">
    <oc r="L194" t="n">
      <f>2542.7+626.3399-387.1+200+6.392-362.9+362.9+51.041+31.828+41.625+55-99.702+25.775-549.149+59.699+17.82+365-180.92233</f>
    </oc>
    <nc r="L194" t="n">
      <f>2542.7+626.3399-387.1+200+6.392-362.9+362.9+51.041+31.828+41.625+55-99.702+25.775-549.149+59.699+17.82+365-180.92233+399.871</f>
    </nc>
  </rcc>
  <rrc rId="4435" ua="false" sId="1" eol="0" ref="207:207" action="insertRow"/>
  <rrc rId="4436" ua="false" sId="1" eol="0" ref="201:201" action="insertRow"/>
  <rcc rId="4437" ua="false" sId="1">
    <nc r="B201" t="inlineStr">
      <is>
        <r>
          <rPr>
            <sz val="10"/>
            <rFont val="Arial"/>
            <family val="0"/>
          </rPr>
          <t xml:space="preserve">240900</t>
        </r>
      </is>
    </nc>
  </rcc>
  <rcc rId="4438" ua="false" sId="1">
    <nc r="B207"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8" t="n">
      <f>SUM(D179,D180,D182,D183,D185,D190,D191,D192,D193,D194,D195,D196,D197,D198,D199,D200)</f>
    </oc>
    <nc r="D208" t="n">
      <f>SUM(D179,D180,D182,D183,D185,D190,D191,D192,D193,D194,D195,D196,D197,D198,D199,D200,D201,D206)</f>
    </nc>
  </rcc>
  <rcc rId="4440" ua="false" sId="1">
    <oc r="E208" t="n">
      <f>SUM(E179,E180,E182,E183,E185,E190,E191,E192,E193,E194,E195,E196,E197,E198,E199,E200)</f>
    </oc>
    <nc r="E208" t="n">
      <f>SUM(E179,E180,E182,E183,E185,E190,E191,E192,E193,E194,E195,E196,E197,E198,E199,E200,E201,E206)</f>
    </nc>
  </rcc>
  <rcc rId="4441" ua="false" sId="1">
    <oc r="F208" t="n">
      <f>SUM(F179,F180,F182,F183,F185,F190,F191,F192,F193,F194,F195,F196,F197,F198,F199,F200)</f>
    </oc>
    <nc r="F208" t="n">
      <f>SUM(F179,F180,F182,F183,F185,F190,F191,F192,F193,F194,F195,F196,F197,F198,F199,F200,F201,F206)</f>
    </nc>
  </rcc>
  <rcc rId="4442" ua="false" sId="1">
    <oc r="G208" t="n">
      <f>SUM(G179,G180,G182,G183,G185,G190,G191,G192,G193,G194,G195,G196,G197,G198,G199,G200)</f>
    </oc>
    <nc r="G208" t="n">
      <f>SUM(G179,G180,G182,G183,G185,G190,G191,G192,G193,G194,G195,G196,G197,G198,G199,G200,G201,G206)</f>
    </nc>
  </rcc>
  <rcc rId="4443" ua="false" sId="1">
    <oc r="H208" t="n">
      <f>SUM(H179,H180,H182,H183,H185,H190,H191,H192,H193,H194,H195,H196,H197,H198,H199,H200)</f>
    </oc>
    <nc r="H208" t="n">
      <f>SUM(H179,H180,H182,H183,H185,H190,H191,H192,H193,H194,H195,H196,H197,H198,H199,H200,H201,H206)</f>
    </nc>
  </rcc>
  <rcc rId="4444" ua="false" sId="1">
    <oc r="I208" t="n">
      <f>SUM(I179,I180,I182,I183,I185,I190,I191,I192,I193,I194,I195,I196,I197,I198,I199,I200)</f>
    </oc>
    <nc r="I208" t="n">
      <f>SUM(I179,I180,I182,I183,I185,I190,I191,I192,I193,I194,I195,I196,I197,I198,I199,I200,I201,I206)</f>
    </nc>
  </rcc>
  <rcc rId="4445" ua="false" sId="1">
    <oc r="J208" t="n">
      <f>SUM(J179,J180,J182,J183,J185,J190,J191,J192,J193,J194,J195,J196,J197,J198,J199,J200)</f>
    </oc>
    <nc r="J208" t="n">
      <f>SUM(J179,J180,J182,J183,J185,J190,J191,J192,J193,J194,J195,J196,J197,J198,J199,J200,J201,J206)</f>
    </nc>
  </rcc>
  <rcc rId="4446" ua="false" sId="1">
    <oc r="K208" t="n">
      <f>SUM(K179,K180,K182,K183,K185,K190,K191,K192,K193,K194,K195,K196,K197,K198,K199,K200)</f>
    </oc>
    <nc r="K208" t="n">
      <f>SUM(K179,K180,K182,K183,K185,K190,K191,K192,K193,K194,K195,K196,K197,K198,K199,K200,K201,K206)</f>
    </nc>
  </rcc>
  <rcc rId="4447" ua="false" sId="1">
    <oc r="L208" t="n">
      <f>SUM(L179,L180,L182,L183,L185,L190,L191,L192,L193,L194,L195,L196,L197,L198,L199,L200)</f>
    </oc>
    <nc r="L208" t="n">
      <f>SUM(L179,L180,L182,L183,L185,L190,L191,L192,L193,L194,L195,L196,L197,L198,L199,L200,L201,L206)</f>
    </nc>
  </rcc>
  <rcc rId="4448" ua="false" sId="1">
    <oc r="M208" t="n">
      <f>SUM(M179,M180,M182,M183,M185,M190,M191,M192,M193,M194,M195,M196,M197,M198,M199,M200)</f>
    </oc>
    <nc r="M208" t="n">
      <f>SUM(M179,M180,M182,M183,M185,M190,M191,M192,M193,M194,M195,M196,M197,M198,M199,M200,M201,M206)</f>
    </nc>
  </rcc>
  <rcc rId="4449" ua="false" sId="1">
    <oc r="N208" t="n">
      <f>SUM(N179,N180,N182,N183,N185,N190,N191,N192,N193,N194,N195,N196,N197,N198,N199,N200)</f>
    </oc>
    <nc r="N208" t="n">
      <f>SUM(N179,N180,N182,N183,N185,N190,N191,N192,N193,N194,N195,N196,N197,N198,N199,N200,N201,N206)</f>
    </nc>
  </rcc>
</revisions>
</file>

<file path=xl/revisions/revisionLog485.xml><?xml version="1.0" encoding="utf-8"?>
<revisions xmlns="http://schemas.openxmlformats.org/spreadsheetml/2006/main" xmlns:r="http://schemas.openxmlformats.org/officeDocument/2006/relationships">
  <rcc rId="4450" ua="false" sId="1">
    <nc r="D201" t="n">
      <v>0</v>
    </nc>
  </rcc>
  <rcc rId="4451" ua="false" sId="1">
    <nc r="D207" t="n">
      <v>0</v>
    </nc>
  </rcc>
  <rcc rId="4452" ua="false" sId="1">
    <nc r="G201" t="n">
      <f>SUM(H201,K201)</f>
    </nc>
  </rcc>
  <rcc rId="4453" ua="false" sId="1">
    <nc r="G207" t="n">
      <f>SUM(H207,K207)</f>
    </nc>
  </rcc>
  <rcc rId="4454" ua="false" sId="1">
    <nc r="N201" t="n">
      <f>D201+G201</f>
    </nc>
  </rcc>
  <rcc rId="4455" ua="false" sId="1">
    <nc r="N207" t="n">
      <f>D207+G207</f>
    </nc>
  </rcc>
  <rcc rId="4456" ua="false" sId="1">
    <nc r="K207" t="n">
      <v>185.8</v>
    </nc>
  </rcc>
  <rcc rId="4457" ua="false" sId="1">
    <nc r="L207" t="n">
      <v>185.8</v>
    </nc>
  </rcc>
  <rcc rId="4458" ua="false" sId="1">
    <nc r="H201" t="n">
      <v>6</v>
    </nc>
  </rcc>
</revisions>
</file>

<file path=xl/revisions/revisionLog486.xml><?xml version="1.0" encoding="utf-8"?>
<revisions xmlns="http://schemas.openxmlformats.org/spreadsheetml/2006/main" xmlns:r="http://schemas.openxmlformats.org/officeDocument/2006/relationships">
  <rcc rId="4459" ua="false" sId="1">
    <nc r="C20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7"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7" t="n">
      <v>4018801</v>
    </nc>
  </rcc>
  <rcc rId="4462" ua="false" sId="1">
    <nc r="A201" t="n">
      <v>4019231</v>
    </nc>
  </rcc>
</revisions>
</file>

<file path=xl/revisions/revisionLog488.xml><?xml version="1.0" encoding="utf-8"?>
<revisions xmlns="http://schemas.openxmlformats.org/spreadsheetml/2006/main" xmlns:r="http://schemas.openxmlformats.org/officeDocument/2006/relationships">
  <rcc rId="4463" ua="false" sId="1">
    <oc r="D138" t="n">
      <f>25389.424+18.815+1.22+20+1+10-87.794</f>
    </oc>
    <nc r="D138" t="n">
      <f>25389.424+18.815+1.22+20+1+10-87.794-85.538</f>
    </nc>
  </rcc>
  <rcc rId="4464" ua="false" sId="1">
    <oc r="E138" t="n">
      <f>13146.7</f>
    </oc>
    <nc r="E138" t="n">
      <f>13146.7-26.073</f>
    </nc>
  </rcc>
  <rcc rId="4465" ua="false" sId="1">
    <oc r="D139" t="n">
      <f>15+36791.213+121.988+1+1.8+0.7-133.6+20-48+88.14+1</f>
    </oc>
    <nc r="D139" t="n">
      <f>15+36791.213+121.988+1+1.8+0.7-133.6+20-48+88.14+1-10</f>
    </nc>
  </rcc>
  <rcc rId="4466" ua="false" sId="1">
    <oc r="D143" t="n">
      <f>1422.683+9.755</f>
    </oc>
    <nc r="D143" t="n">
      <f>1422.683+9.755-10</f>
    </nc>
  </rcc>
  <rcc rId="4467" ua="false" sId="1">
    <oc r="D144" t="n">
      <f>626.29+6.375</f>
    </oc>
    <nc r="D144" t="n">
      <f>626.29+6.375-10</f>
    </nc>
  </rcc>
  <rcc rId="4468" ua="false" sId="1">
    <oc r="F139" t="n">
      <v>4630.44</v>
    </oc>
    <nc r="F139" t="n">
      <f>4630.44+80</f>
    </nc>
  </rcc>
  <rrc rId="4469" ua="false" sId="1" eol="0" ref="151:151" action="insertRow"/>
  <rcc rId="4470" ua="false" sId="1">
    <nc r="A151" t="n">
      <v>1011802</v>
    </nc>
  </rcc>
  <rcc rId="4471" ua="false" sId="1">
    <nc r="B151" t="inlineStr">
      <is>
        <r>
          <rPr>
            <sz val="10"/>
            <rFont val="Arial"/>
            <family val="0"/>
          </rPr>
          <t xml:space="preserve">070807</t>
        </r>
      </is>
    </nc>
  </rcc>
  <rcc rId="4472" ua="false" sId="1">
    <nc r="G151" t="n">
      <f>SUM(H151,K151)</f>
    </nc>
  </rcc>
  <rcc rId="4473" ua="false" sId="1">
    <nc r="K151" t="n">
      <f>L151</f>
    </nc>
  </rcc>
  <rcc rId="4474" ua="false" sId="1">
    <nc r="N151" t="n">
      <f>D151+G151</f>
    </nc>
  </rcc>
  <rcc rId="4475" ua="false" sId="1">
    <nc r="C151" t="inlineStr">
      <is>
        <r>
          <rPr>
            <sz val="10"/>
            <rFont val="Arial"/>
            <family val="0"/>
          </rPr>
          <t xml:space="preserve">Інші освітні програми/ Програма "Зайнятості населення м. Первомайська на 2012-2013роки"</t>
        </r>
      </is>
    </nc>
  </rcc>
  <rcc rId="4476" ua="false" sId="1">
    <nc r="D151" t="n">
      <f>35.538</f>
    </nc>
  </rcc>
  <rcc rId="4477" ua="false" sId="1">
    <nc r="E151" t="n">
      <v>26.073</v>
    </nc>
  </rcc>
  <rcc rId="4478" ua="false" sId="1">
    <nc r="F151" t="n">
      <v>9.465</v>
    </nc>
  </rcc>
  <rcc rId="4479" ua="false" sId="1">
    <oc r="D146" t="n">
      <f>SUM(D149:D150)</f>
    </oc>
    <nc r="D146" t="n">
      <f>SUM(D149:D151)</f>
    </nc>
  </rcc>
  <rcc rId="4480" ua="false" sId="1">
    <oc r="G146" t="n">
      <f>SUM(G149:G150)</f>
    </oc>
    <nc r="G146" t="n">
      <f>SUM(G149:G151)</f>
    </nc>
  </rcc>
</revisions>
</file>

<file path=xl/revisions/revisionLog489.xml><?xml version="1.0" encoding="utf-8"?>
<revisions xmlns="http://schemas.openxmlformats.org/spreadsheetml/2006/main" xmlns:r="http://schemas.openxmlformats.org/officeDocument/2006/relationships">
  <rcc rId="4481" ua="false" sId="1">
    <oc r="D138" t="n">
      <f>25389.424+18.815+1.22+20+1+10-87.794-85.538</f>
    </oc>
    <nc r="D138" t="n">
      <f>25389.424+18.815+1.22+20+1+10-87.794-85.538+682.858</f>
    </nc>
  </rcc>
  <rcc rId="4482" ua="false" sId="1">
    <oc r="E138" t="n">
      <f>13146.7-26.073</f>
    </oc>
    <nc r="E138" t="n">
      <f>13146.7-26.073+501</f>
    </nc>
  </rcc>
  <rcc rId="4483" ua="false" sId="1">
    <oc r="D139" t="n">
      <f>15+36791.213+121.988+1+1.8+0.7-133.6+20-48+88.14+1-10</f>
    </oc>
    <nc r="D139" t="n">
      <f>15+36791.213+121.988+1+1.8+0.7-133.6+20-48+88.14+1-10+1202.84</f>
    </nc>
  </rcc>
  <rcc rId="4484" ua="false" sId="1">
    <oc r="E139" t="n">
      <f>5.87+21229.68-63.363+63.363</f>
    </oc>
    <nc r="E139" t="n">
      <f>5.87+21229.68-63.363+63.363+882.5</f>
    </nc>
  </rcc>
  <rcc rId="4485" ua="false" sId="1">
    <oc r="D156" t="n">
      <f>1049+3.792+2.4+4.15+3.138-4.175</f>
    </oc>
    <nc r="D156" t="n">
      <f>1049+3.792+2.4+4.15+3.138-4.175+75.702</f>
    </nc>
  </rcc>
  <rcc rId="4486" ua="false" sId="1">
    <oc r="E156" t="n">
      <v>564.4</v>
    </oc>
    <nc r="E156" t="n">
      <f>564.4+55.54</f>
    </nc>
  </rcc>
  <rcc rId="4487" ua="false" sId="1">
    <oc r="L139" t="n">
      <f>680+149.857+4.35+11.97+4.5+149.14+5+142.5+210.7+48</f>
    </oc>
    <nc r="L139"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85"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85"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3" t="n">
      <f>25000.6-200</f>
    </oc>
    <nc r="D73" t="n">
      <f>25000.6-200+275.3</f>
    </nc>
  </rcc>
  <rcc rId="4489" ua="false" sId="1">
    <oc r="D78" t="n">
      <f>4675.3+1100+465.5</f>
    </oc>
    <nc r="D78" t="n">
      <f>4675.3+1100+465.5+1644.1</f>
    </nc>
  </rcc>
  <rcc rId="4490" ua="false" sId="1">
    <oc r="D80" t="n">
      <f>1381-80+105.18904</f>
    </oc>
    <nc r="D80" t="n">
      <f>1381-80+105.18904+964</f>
    </nc>
  </rcc>
</revisions>
</file>

<file path=xl/revisions/revisionLog491.xml><?xml version="1.0" encoding="utf-8"?>
<revisions xmlns="http://schemas.openxmlformats.org/spreadsheetml/2006/main" xmlns:r="http://schemas.openxmlformats.org/officeDocument/2006/relationships">
  <rcc rId="4491" ua="false" sId="1">
    <oc r="D72" t="n">
      <f>14494.1-200-465.5</f>
    </oc>
    <nc r="D72" t="n">
      <f>14494.1-200-465.5-663.33368</f>
    </nc>
  </rcc>
  <rcc rId="4492" ua="false" sId="1">
    <oc r="D74" t="n">
      <f>3716.5-150</f>
    </oc>
    <nc r="D74" t="n">
      <f>3716.5-150-171.48203</f>
    </nc>
  </rcc>
  <rcc rId="4493" ua="false" sId="1">
    <oc r="D78" t="n">
      <f>4675.3+1100+465.5+1644.1</f>
    </oc>
    <nc r="D78" t="n">
      <f>4675.3+1100+465.5+1644.1+834.81571</f>
    </nc>
  </rcc>
  <rcc rId="4494" ua="false" sId="1">
    <oc r="D88" t="n">
      <f>167.357-1.5</f>
    </oc>
    <nc r="D88" t="n">
      <f>167.357-1.5+1.2</f>
    </nc>
  </rcc>
</revisions>
</file>

<file path=xl/revisions/revisionLog492.xml><?xml version="1.0" encoding="utf-8"?>
<revisions xmlns="http://schemas.openxmlformats.org/spreadsheetml/2006/main" xmlns:r="http://schemas.openxmlformats.org/officeDocument/2006/relationships">
  <rcc rId="4495" ua="false" sId="1">
    <oc r="D95" t="n">
      <f>100+20.05-18-5.699+1.1-6+1.3+1.5+2+2.55+54+6.55</f>
    </oc>
    <nc r="D95"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9" t="n">
      <f>15+36791.213+121.988+1+1.8+0.7-133.6+20-48+88.14+1-10+1202.84</f>
    </oc>
    <nc r="D139" t="n">
      <f>15+36791.213+121.988+1+1.8+0.7-133.6+20-48+88.14+1-10+80+1202.84+1.28</f>
    </nc>
  </rcc>
  <rcc rId="4497" ua="false" sId="1">
    <oc r="F151" t="n">
      <v>9.465</v>
    </oc>
    <nc r="F151"/>
  </rcc>
</revisions>
</file>

<file path=xl/revisions/revisionLog494.xml><?xml version="1.0" encoding="utf-8"?>
<revisions xmlns="http://schemas.openxmlformats.org/spreadsheetml/2006/main" xmlns:r="http://schemas.openxmlformats.org/officeDocument/2006/relationships">
  <rrc rId="4498" ua="false" sId="1" eol="0" ref="108:108" action="insertRow"/>
  <rcc rId="4499" ua="false" sId="1">
    <nc r="A108" t="n">
      <v>1520000</v>
    </nc>
  </rcc>
  <rcc rId="4500" ua="false" sId="1">
    <nc r="C108"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6" t="n">
      <v>552.61</v>
    </oc>
    <nc r="D66" t="n">
      <f>552.61-28</f>
    </nc>
  </rcc>
  <rcc rId="4503" ua="false" sId="1">
    <oc r="D68" t="n">
      <v>258.92</v>
    </oc>
    <nc r="D68" t="n">
      <f>258.92-22</f>
    </nc>
  </rcc>
  <rcc rId="4504" ua="false" sId="1">
    <oc r="D60" t="n">
      <v>43.94757</v>
    </oc>
    <nc r="D60" t="n">
      <f>43.94757-0.36727</f>
    </nc>
  </rcc>
  <rcc rId="4505" ua="false" sId="1">
    <oc r="D61" t="n">
      <v>321.76563</v>
    </oc>
    <nc r="D61" t="n">
      <f>321.76563+0.36727</f>
    </nc>
  </rcc>
  <rcc rId="4506" ua="false" sId="1">
    <oc r="D216" t="n">
      <f>30+18.238-5</f>
    </oc>
    <nc r="D216" t="n">
      <f>30+18.238-5-7</f>
    </nc>
  </rcc>
</revisions>
</file>

<file path=xl/revisions/revisionLog496.xml><?xml version="1.0" encoding="utf-8"?>
<revisions xmlns="http://schemas.openxmlformats.org/spreadsheetml/2006/main" xmlns:r="http://schemas.openxmlformats.org/officeDocument/2006/relationships">
  <rcc rId="4507"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4" t="n">
      <v>30</v>
    </oc>
    <nc r="M64" t="n">
      <v>21.255</v>
    </nc>
  </rcc>
  <rcc rId="4510" ua="false" sId="1">
    <oc r="L64" t="n">
      <v>30</v>
    </oc>
    <nc r="L64" t="n">
      <v>21.255</v>
    </nc>
  </rcc>
  <rcc rId="4511" ua="false" sId="1">
    <oc r="K64" t="n">
      <v>30</v>
    </oc>
    <nc r="K64" t="n">
      <v>21.255</v>
    </nc>
  </rcc>
  <rcc rId="4512" ua="false" sId="1">
    <oc r="D64" t="n">
      <v>152.32</v>
    </oc>
    <nc r="D64" t="n">
      <v>161.065</v>
    </nc>
  </rcc>
</revisions>
</file>

<file path=xl/revisions/revisionLog499.xml><?xml version="1.0" encoding="utf-8"?>
<revisions xmlns="http://schemas.openxmlformats.org/spreadsheetml/2006/main" xmlns:r="http://schemas.openxmlformats.org/officeDocument/2006/relationships">
  <rcc rId="4513" ua="false" sId="1">
    <oc r="D66" t="n">
      <f>552.61-28</f>
    </oc>
    <nc r="D66" t="n">
      <f>552.61-28-25</f>
    </nc>
  </rcc>
  <rcc rId="4514" ua="false" sId="1">
    <oc r="D68" t="n">
      <f>258.92-22</f>
    </oc>
    <nc r="D68" t="n">
      <f>258.92-22-40</f>
    </nc>
  </rcc>
  <rcc rId="4515" ua="false" sId="1">
    <oc r="L215" t="n">
      <f>450.2+76.69</f>
    </oc>
    <nc r="L215" t="n">
      <f>450.2+76.69-180.168</f>
    </nc>
  </rcc>
</revisions>
</file>

<file path=xl/revisions/revisionLog5.xml><?xml version="1.0" encoding="utf-8"?>
<revisions xmlns="http://schemas.openxmlformats.org/spreadsheetml/2006/main" xmlns:r="http://schemas.openxmlformats.org/officeDocument/2006/relationships">
  <rcc rId="131" ua="false" sId="1">
    <oc r="P401" t="n">
      <v>1</v>
    </oc>
    <nc r="P401" t="n">
      <v>2</v>
    </nc>
  </rcc>
  <rcc rId="132" ua="false" sId="1">
    <oc r="O110" t="n">
      <v>1</v>
    </oc>
    <nc r="O110"/>
  </rcc>
  <rcc rId="133" ua="false" sId="1">
    <nc r="P371" t="n">
      <v>1</v>
    </nc>
  </rcc>
  <rcc rId="134" ua="false" sId="1">
    <nc r="P382" t="n">
      <v>1</v>
    </nc>
  </rcc>
  <rcc rId="135" ua="false" sId="1">
    <oc r="O87" t="n">
      <v>1</v>
    </oc>
    <nc r="O87"/>
  </rcc>
  <rcc rId="136" ua="false" sId="1">
    <oc r="O399" t="n">
      <v>1</v>
    </oc>
    <nc r="O399" t="n">
      <v>2</v>
    </nc>
  </rcc>
  <rcc rId="137" ua="false" sId="1">
    <oc r="P399" t="n">
      <v>1</v>
    </oc>
    <nc r="P399" t="n">
      <v>2</v>
    </nc>
  </rcc>
  <rcc rId="138" ua="false" sId="1">
    <oc r="O400" t="n">
      <v>1</v>
    </oc>
    <nc r="O400" t="n">
      <v>2</v>
    </nc>
  </rcc>
  <rcc rId="139" ua="false" sId="1">
    <oc r="P400" t="n">
      <v>1</v>
    </oc>
    <nc r="P400" t="n">
      <v>2</v>
    </nc>
  </rcc>
  <rcc rId="140" ua="false" sId="1">
    <nc r="O446" t="n">
      <v>1</v>
    </nc>
  </rcc>
  <rcc rId="141" ua="false" sId="1">
    <nc r="P446" t="n">
      <v>1</v>
    </nc>
  </rcc>
  <rcc rId="142" ua="false" sId="1">
    <nc r="O461" t="n">
      <v>1</v>
    </nc>
  </rcc>
  <rcc rId="143" ua="false" sId="1">
    <nc r="P461" t="n">
      <v>1</v>
    </nc>
  </rcc>
</revisions>
</file>

<file path=xl/revisions/revisionLog50.xml><?xml version="1.0" encoding="utf-8"?>
<revisions xmlns="http://schemas.openxmlformats.org/spreadsheetml/2006/main" xmlns:r="http://schemas.openxmlformats.org/officeDocument/2006/relationships">
  <rcc rId="1053" ua="false" sId="1">
    <oc r="C287"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8"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9"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9"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9" t="n">
      <v>62.4</v>
    </oc>
    <nc r="D69"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5" t="n">
      <f>2521.6+32.096+21.106+11.699+6+9.52+1.5</f>
    </oc>
    <nc r="D45" t="n">
      <f>2521.6+32.096+21.106+11.699+6+9.52+1.5+1.5</f>
    </nc>
  </rcc>
  <rcc rId="4519" ua="false" sId="1">
    <oc r="D222" t="n">
      <f>985.58+3.913+1.555</f>
    </oc>
    <nc r="D222" t="n">
      <f>985.58+3.913+1.555+8</f>
    </nc>
  </rcc>
  <rcc rId="4520" ua="false" sId="1">
    <oc r="D118" t="n">
      <f>278.9+3.9+70.5</f>
    </oc>
    <nc r="D118" t="n">
      <f>278.9+3.9+70.5+13.24</f>
    </nc>
  </rcc>
  <rcc rId="4521" ua="false" sId="1">
    <oc r="E118" t="n">
      <f>190.7+47</f>
    </oc>
    <nc r="E118" t="n">
      <f>190.7+47+6.209</f>
    </nc>
  </rcc>
  <rcc rId="4522" ua="false" sId="1">
    <oc r="D199" t="n">
      <f>176.2+0.8-20.553+0.41</f>
    </oc>
    <nc r="D199" t="n">
      <f>176.2+0.8-20.553+0.41+18.4</f>
    </nc>
  </rcc>
  <rcc rId="4523" ua="false" sId="1">
    <oc r="E199" t="n">
      <f>125.335-15.079</f>
    </oc>
    <nc r="E199"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202:202" action="insertRow"/>
  <rcc rId="4533" ua="false" sId="1">
    <nc r="A202" t="n">
      <v>4048800</v>
    </nc>
  </rcc>
  <rcc rId="4534" ua="false" sId="1">
    <nc r="C202" t="inlineStr">
      <is>
        <r>
          <rPr>
            <sz val="10"/>
            <rFont val="Arial"/>
            <family val="0"/>
          </rPr>
          <t xml:space="preserve">Інші субвенції</t>
        </r>
      </is>
    </nc>
  </rcc>
  <rcc rId="4535" ua="false" sId="1">
    <oc r="D208" t="n">
      <f>SUM(D179,D180,D182,D183,D185,D190,D191,D192,D193,D194,D195,D196,D197,D198,D199,D200,D201,D206)</f>
    </oc>
    <nc r="D208" t="n">
      <f>SUM(D179,D180,D182,D183,D185,D190,D191,D192,D193,D194,D195,D196,D197,D198,D199,D200,D201,D202)</f>
    </nc>
  </rcc>
  <rcc rId="4536" ua="false" sId="1">
    <nc r="D202" t="n">
      <f>D207</f>
    </nc>
  </rcc>
  <rcc rId="4537" ua="false" sId="1">
    <nc r="G202" t="n">
      <f>G207</f>
    </nc>
  </rcc>
</revisions>
</file>

<file path=xl/revisions/revisionLog503.xml><?xml version="1.0" encoding="utf-8"?>
<revisions xmlns="http://schemas.openxmlformats.org/spreadsheetml/2006/main" xmlns:r="http://schemas.openxmlformats.org/officeDocument/2006/relationships">
  <rcc rId="4538" ua="false" sId="1">
    <o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50"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8"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8"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8" t="n">
      <f>60-9</f>
    </oc>
    <nc r="D198" t="n">
      <f>60-9-9.6</f>
    </nc>
  </rcc>
  <rcc rId="4543" ua="false" sId="1">
    <oc r="D182" t="n">
      <f>86+65.253+12+6.431</f>
    </oc>
    <nc r="D182" t="n">
      <f>86+65.253+12+6.431-5.212+93.034</f>
    </nc>
  </rcc>
  <rcc rId="4544" ua="false" sId="1">
    <oc r="D190" t="n">
      <f>3609.246+611.024-69.496+1.5-6.925+1.2+30-24+1-7+0.4-230.383-80.145+230.383+60.145-378.239+137.349</f>
    </oc>
    <nc r="D190" t="n">
      <f>3609.246+611.024-69.496+1.5-6.925+1.2+30-24+1-7+0.4-230.383-80.145+230.383+60.145-378.239+137.349-189.222+80+1.75</f>
    </nc>
  </rcc>
  <rcc rId="4545" ua="false" sId="1">
    <oc r="K188" t="n">
      <v>432</v>
    </oc>
    <nc r="K188" t="n">
      <f>432-432</f>
    </nc>
  </rcc>
  <rcc rId="4546" ua="false" sId="1">
    <oc r="L188" t="n">
      <v>432</v>
    </oc>
    <nc r="L188" t="n">
      <f>432-432</f>
    </nc>
  </rcc>
  <rcc rId="4547" ua="false" sId="1">
    <oc r="K189" t="n">
      <f>20.896+196.211+384.928+55+24+99.702+150-271.933+267.733+19.056-152.24734+152.24734-152.24734+152.24734</f>
    </oc>
    <nc r="K189" t="n">
      <f>20.896+196.211+384.928+55+24+99.702+150-271.933+267.733+19.056-152.24734+152.24734-152.24734+152.24734-19.083</f>
    </nc>
  </rcc>
  <rcc rId="4548" ua="false" sId="1">
    <oc r="L189" t="n">
      <f>20.896+196.211+384.928+55+24+99.702+150-271.933+267.733+19.056-152.24734+152.24734-152.24734+152.24734</f>
    </oc>
    <nc r="L189" t="n">
      <f>20.896+196.211+384.928+55+24+99.702+150-271.933+267.733+19.056-152.24734+152.24734-152.24734+152.24734-19.083</f>
    </nc>
  </rcc>
  <rcc rId="4549" ua="false" sId="1">
    <oc r="K194" t="n">
      <f>2542.7+626.3399-387.1+200+6.392-362.9+362.9+51.041+31.828+41.625+55-99.702+25.775-549.149+59.699+17.82+365-180.92233+399.871</f>
    </oc>
    <nc r="K194" t="n">
      <f>2542.7+626.3399-387.1+200+6.392-362.9+362.9+51.041+31.828+41.625+55-99.702+25.775-549.149+59.699+17.82+365-180.92233+399.871-233.173</f>
    </nc>
  </rcc>
  <rcc rId="4550" ua="false" sId="1">
    <oc r="L194" t="n">
      <f>2542.7+626.3399-387.1+200+6.392-362.9+362.9+51.041+31.828+41.625+55-99.702+25.775-549.149+59.699+17.82+365-180.92233+399.871</f>
    </oc>
    <nc r="L194" t="n">
      <f>2542.7+626.3399-387.1+200+6.392-362.9+362.9+51.041+31.828+41.625+55-99.702+25.775-549.149+59.699+17.82+365-180.92233+399.871-233.173</f>
    </nc>
  </rcc>
  <rcc rId="4551" ua="false" sId="1">
    <oc r="H195" t="n">
      <f>642.7+283.4+553.7+112.04274-100+249+75.281</f>
    </oc>
    <nc r="H195" t="n">
      <f>642.7+283.4+553.7+112.04274-100+249+75.281-58.133</f>
    </nc>
  </rcc>
  <rcc rId="4552" ua="false" sId="1">
    <oc r="K195" t="n">
      <f>1365.6+602.1+336.5+100+131.052</f>
    </oc>
    <nc r="K195"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8" t="n">
      <f>432-432</f>
    </oc>
    <nc r="K188" t="n">
      <f>432-432+190.903</f>
    </nc>
  </rcc>
  <rcc rId="4554" ua="false" sId="1">
    <oc r="L188" t="n">
      <f>432-432</f>
    </oc>
    <nc r="L188" t="n">
      <f>432-432+190.903</f>
    </nc>
  </rcc>
  <rcc rId="4555" ua="false" sId="1">
    <oc r="K194" t="n">
      <f>2542.7+626.3399-387.1+200+6.392-362.9+362.9+51.041+31.828+41.625+55-99.702+25.775-549.149+59.699+17.82+365-180.92233+399.871-233.173</f>
    </oc>
    <nc r="K194" t="n">
      <f>2542.7+626.3399-387.1+200+6.392-362.9+362.9+51.041+31.828+41.625+55-99.702+25.775-549.149+59.699+17.82+365-180.92233+399.871-233.173+646.906</f>
    </nc>
  </rcc>
  <rcc rId="4556" ua="false" sId="1">
    <oc r="L194" t="n">
      <f>2542.7+626.3399-387.1+200+6.392-362.9+362.9+51.041+31.828+41.625+55-99.702+25.775-549.149+59.699+17.82+365-180.92233+399.871-233.173</f>
    </oc>
    <nc r="L194" t="n">
      <f>2542.7+626.3399-387.1+200+6.392-362.9+362.9+51.041+31.828+41.625+55-99.702+25.775-549.149+59.699+17.82+365-180.92233+399.871-233.173+646.906</f>
    </nc>
  </rcc>
  <rcc rId="4557" ua="false" sId="1">
    <oc r="K207" t="n">
      <v>185.8</v>
    </oc>
    <nc r="K207" t="n">
      <f>185.8+26.615</f>
    </nc>
  </rcc>
  <rcc rId="4558" ua="false" sId="1">
    <oc r="L207" t="n">
      <v>185.8</v>
    </oc>
    <nc r="L207" t="n">
      <f>185.8+26.615</f>
    </nc>
  </rcc>
  <rcc rId="4559" ua="false" sId="1">
    <oc r="K189" t="n">
      <f>20.896+196.211+384.928+55+24+99.702+150-271.933+267.733+19.056-152.24734+152.24734-152.24734+152.24734-19.083</f>
    </oc>
    <nc r="K189" t="n">
      <f>20.896+196.211+384.928+55+24+99.702+150-271.933+267.733+19.056-152.24734+152.24734-152.24734+152.24734-19.083+461.8</f>
    </nc>
  </rcc>
  <rcc rId="4560" ua="false" sId="1">
    <oc r="L189" t="n">
      <f>20.896+196.211+384.928+55+24+99.702+150-271.933+267.733+19.056-152.24734+152.24734-152.24734+152.24734-19.083</f>
    </oc>
    <nc r="L189" t="n">
      <f>20.896+196.211+384.928+55+24+99.702+150-271.933+267.733+19.056-152.24734+152.24734-152.24734+152.24734-19.083+461.8</f>
    </nc>
  </rcc>
  <rcc rId="4561" ua="false" sId="1">
    <oc r="K184" t="n">
      <f>2447.68+40+378.85591-200+387.1+165+79.776-39.35-29.82-376.519-440.24267+1.55</f>
    </oc>
    <nc r="K184" t="n">
      <f>2447.68+40+378.85591-200+387.1+165+79.776-39.35-29.82-376.519-440.24267+1.55+430.6</f>
    </nc>
  </rcc>
  <rcc rId="4562" ua="false" sId="1">
    <oc r="L184" t="n">
      <f>2447.68+40+378.85591-200+387.1+165+79.776-39.35-29.82-376.519-440.24267+1.55</f>
    </oc>
    <nc r="L184"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7" t="n">
      <f>47.7+20+20</f>
    </oc>
    <nc r="D197"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4" t="n">
      <f>626.29+6.375-10</f>
    </oc>
    <nc r="D144" t="n">
      <f>626.29+6.375-10-4</f>
    </nc>
  </rcc>
  <rcc rId="4566" ua="false" sId="1">
    <oc r="D138" t="n">
      <f>25389.424+18.815+1.22+20+1+10-87.794-85.538+682.858</f>
    </oc>
    <nc r="D138" t="n">
      <f>25389.424+18.815+1.22+20+1+10-87.794-85.538+682.858+0.597</f>
    </nc>
  </rcc>
  <rcc rId="4567" ua="false" sId="1">
    <oc r="D139" t="n">
      <f>15+36791.213+121.988+1+1.8+0.7-133.6+20-48+88.14+1-10+80+1202.84+1.28</f>
    </oc>
    <nc r="D139"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91"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91"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92" t="inlineStr">
      <is>
        <r>
          <rPr>
            <sz val="10"/>
            <rFont val="Arial"/>
            <family val="0"/>
          </rPr>
          <t xml:space="preserve"> Інші видатки (виплати компенсації фізичним особам, які надають соціальні послуги)</t>
        </r>
      </is>
    </oc>
    <nc r="C292"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301"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301" t="inlineStr">
      <is>
        <r>
          <rPr>
            <sz val="10"/>
            <rFont val="Arial"/>
            <family val="0"/>
          </rPr>
          <t xml:space="preserve">Надання державної соціальної допомоги інвалідам з дитинства та дітям - інвалідам </t>
        </r>
      </is>
    </nc>
  </rcc>
  <rcc rId="1059" ua="false" sId="1">
    <oc r="C294" t="inlineStr">
      <is>
        <r>
          <rPr>
            <sz val="10"/>
            <rFont val="Arial"/>
            <family val="0"/>
          </rPr>
          <t xml:space="preserve">Програма забезпечення фінансування організації ветеранів війни та праці</t>
        </r>
      </is>
    </oc>
    <nc r="C294"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69" ua="false" sId="1">
    <oc r="C44" t="inlineStr">
      <is>
        <r>
          <rPr>
            <sz val="10"/>
            <rFont val="Arial"/>
            <family val="0"/>
          </rPr>
          <t xml:space="preserve">Управління праці та соціального захисту населення міської ради</t>
        </r>
      </is>
    </oc>
    <nc r="C44" t="inlineStr">
      <is>
        <r>
          <rPr>
            <sz val="10"/>
            <rFont val="Arial"/>
            <family val="0"/>
          </rPr>
          <t xml:space="preserve">Управління соціального захисту населення міської ради</t>
        </r>
      </is>
    </nc>
  </rcc>
  <rcc rId="457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cc rId="4571"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6" t="n">
      <v>1319.8</v>
    </oc>
    <nc r="D46" t="n">
      <f>1319.8-55.67</f>
    </nc>
  </rcc>
  <rcc rId="4574" ua="false" sId="1">
    <oc r="D110" t="n">
      <f>2361.6+24.409</f>
    </oc>
    <nc r="D110" t="n">
      <f>2361.6+24.409-8.398</f>
    </nc>
  </rcc>
  <rcc rId="4575" ua="false" sId="1">
    <oc r="F110" t="n">
      <v>189.299</v>
    </oc>
    <nc r="F110" t="n">
      <f>189.299-4.7</f>
    </nc>
  </rcc>
  <rcc rId="4576" ua="false" sId="1">
    <oc r="D98" t="n">
      <f>3+5</f>
    </oc>
    <nc r="D98" t="n">
      <f>3+5-1.5</f>
    </nc>
  </rcc>
  <rcc rId="4577" ua="false" sId="1">
    <oc r="D95" t="n">
      <f>100+20.05-18-5.699+1.1-6+1.3+1.5+2+2.55+54+6.55+10.25</f>
    </oc>
    <nc r="D95" t="n">
      <f>100+20.05-18-5.699+1.1-6+1.3+1.5+2+2.55+54+6.55+10.25-7.453</f>
    </nc>
  </rcc>
  <rcc rId="4578" ua="false" sId="1">
    <oc r="L110" t="n">
      <f>100+44.208</f>
    </oc>
    <nc r="L110" t="n">
      <f>100+44.208-130.34</f>
    </nc>
  </rcc>
  <rcc rId="4579" ua="false" sId="1">
    <oc r="K110" t="n">
      <f>100+44.208</f>
    </oc>
    <nc r="K110" t="n">
      <f>100+44.208-130.34</f>
    </nc>
  </rcc>
</revisions>
</file>

<file path=xl/revisions/revisionLog513.xml><?xml version="1.0" encoding="utf-8"?>
<revisions xmlns="http://schemas.openxmlformats.org/spreadsheetml/2006/main" xmlns:r="http://schemas.openxmlformats.org/officeDocument/2006/relationships">
  <rrc rId="4580" ua="false" sId="1" eol="0" ref="113:113" action="insertRow"/>
  <rrc rId="4581" ua="false" sId="1" eol="0" ref="112:112" action="insertRow"/>
  <rrc rId="4582" ua="false" sId="1" eol="0" ref="111:111" action="insertRow"/>
  <rcc rId="4583" ua="false" sId="1">
    <nc r="C111"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3" t="inlineStr">
      <is>
        <r>
          <rPr>
            <sz val="10"/>
            <rFont val="Arial"/>
            <family val="0"/>
          </rPr>
          <t xml:space="preserve">091206</t>
        </r>
      </is>
    </nc>
  </rcc>
  <rcc rId="4585" ua="false" sId="1">
    <nc r="A113" t="n">
      <v>152</v>
    </nc>
  </rcc>
</revisions>
</file>

<file path=xl/revisions/revisionLog515.xml><?xml version="1.0" encoding="utf-8"?>
<revisions xmlns="http://schemas.openxmlformats.org/spreadsheetml/2006/main" xmlns:r="http://schemas.openxmlformats.org/officeDocument/2006/relationships">
  <rcc rId="4586" ua="false" sId="1">
    <oc r="A113" t="n">
      <v>152</v>
    </oc>
    <nc r="A113" t="n">
      <v>1523105</v>
    </nc>
  </rcc>
  <rcc rId="4587" ua="false" sId="1">
    <nc r="D112" t="n">
      <f>SUM(D113)</f>
    </nc>
  </rcc>
  <rcc rId="4588" ua="false" sId="1">
    <nc r="D113" t="n">
      <v>8.398</v>
    </nc>
  </rcc>
  <rcc rId="4589" ua="false" sId="1">
    <nc r="E113" t="n">
      <v>5.574</v>
    </nc>
  </rcc>
  <rcc rId="4590" ua="false" sId="1">
    <nc r="F113" t="n">
      <v>0.8</v>
    </nc>
  </rcc>
  <rcc rId="4591" ua="false" sId="1">
    <nc r="G113" t="n">
      <f>SUM(H113,K113)</f>
    </nc>
  </rcc>
  <rcc rId="4592" ua="false" sId="1">
    <nc r="G112" t="n">
      <f>SUM(G113)</f>
    </nc>
  </rcc>
  <rcc rId="4593" ua="false" sId="1">
    <nc r="K113" t="n">
      <v>130.34</v>
    </nc>
  </rcc>
  <rcc rId="4594" ua="false" sId="1">
    <nc r="L113" t="n">
      <v>130.34</v>
    </nc>
  </rcc>
</revisions>
</file>

<file path=xl/revisions/revisionLog516.xml><?xml version="1.0" encoding="utf-8"?>
<revisions xmlns="http://schemas.openxmlformats.org/spreadsheetml/2006/main" xmlns:r="http://schemas.openxmlformats.org/officeDocument/2006/relationships">
  <rcc rId="4595" ua="false" sId="1">
    <nc r="N113" t="n">
      <f>D113+G113</f>
    </nc>
  </rcc>
</revisions>
</file>

<file path=xl/revisions/revisionLog517.xml><?xml version="1.0" encoding="utf-8"?>
<revisions xmlns="http://schemas.openxmlformats.org/spreadsheetml/2006/main" xmlns:r="http://schemas.openxmlformats.org/officeDocument/2006/relationships">
  <rcc rId="4596" ua="false" sId="1">
    <oc r="D114" t="n">
      <f>D45+D46+D47+D55+D63+D69+D70+D80+D81+D82+D86+D87+D90+D99+D105+D109+D107</f>
    </oc>
    <nc r="D114" t="n">
      <f>D45+D46+D47+D55+D63+D69+D70+D80+D81+D82+D86+D87+D90+D99+D105+D109+D107+D112</f>
    </nc>
  </rcc>
  <rcc rId="4597" ua="false" sId="1">
    <oc r="E114" t="n">
      <f>E45+E46+E47+E55+E63+E69+E70+E80+E81+E82+E86+E87+E90+E99+E105+E109+E107</f>
    </oc>
    <nc r="E114" t="n">
      <f>E45+E46+E47+E55+E63+E69+E70+E80+E81+E82+E86+E87+E90+E99+E105+E109+E107+E112</f>
    </nc>
  </rcc>
  <rcc rId="4598" ua="false" sId="1">
    <oc r="F114" t="n">
      <f>F45+F46+F47+F55+F63+F69+F70+F80+F81+F82+F86+F87+F90+F99+F105+F109+F107</f>
    </oc>
    <nc r="F114" t="n">
      <f>F45+F46+F47+F55+F63+F69+F70+F80+F81+F82+F86+F87+F90+F99+F105+F109+F107+F112</f>
    </nc>
  </rcc>
  <rcc rId="4599" ua="false" sId="1">
    <oc r="G114" t="n">
      <f>G45+G46+G47+G55+G63+G69+G70+G80+G81+G82+G86+G87+G90+G99+G105+G109+G107</f>
    </oc>
    <nc r="G114" t="n">
      <f>G45+G46+G47+G55+G63+G69+G70+G80+G81+G82+G86+G87+G90+G99+G105+G109+G107+G112</f>
    </nc>
  </rcc>
  <rcc rId="4600" ua="false" sId="1">
    <oc r="H114" t="n">
      <f>H45+H46+H47+H55+H63+H69+H70+H80+H81+H82+H86+H87+H90+H99+H105+H109+H107</f>
    </oc>
    <nc r="H114" t="n">
      <f>H45+H46+H47+H55+H63+H69+H70+H80+H81+H82+H86+H87+H90+H99+H105+H109+H107+H112</f>
    </nc>
  </rcc>
  <rcc rId="4601" ua="false" sId="1">
    <oc r="I114" t="n">
      <f>I45+I46+I47+I55+I63+I69+I70+I80+I81+I82+I86+I87+I90+I99+I105+I109+I107</f>
    </oc>
    <nc r="I114" t="n">
      <f>I45+I46+I47+I55+I63+I69+I70+I80+I81+I82+I86+I87+I90+I99+I105+I109+I107+I112</f>
    </nc>
  </rcc>
  <rcc rId="4602" ua="false" sId="1">
    <oc r="J114" t="n">
      <f>J45+J46+J47+J55+J63+J69+J70+J80+J81+J82+J86+J87+J90+J99+J105+J109+J107</f>
    </oc>
    <nc r="J114" t="n">
      <f>J45+J46+J47+J55+J63+J69+J70+J80+J81+J82+J86+J87+J90+J99+J105+J109+J107+J112</f>
    </nc>
  </rcc>
  <rcc rId="4603" ua="false" sId="1">
    <oc r="K114" t="n">
      <f>K45+K46+K47+K55+K63+K69+K70+K80+K81+K82+K86+K87+K90+K99+K105+K109+K107</f>
    </oc>
    <nc r="K114" t="n">
      <f>K45+K46+K47+K55+K63+K69+K70+K80+K81+K82+K86+K87+K90+K99+K105+K109+K107+K112</f>
    </nc>
  </rcc>
  <rcc rId="4604" ua="false" sId="1">
    <oc r="L114" t="n">
      <f>L45+L46+L47+L55+L63+L69+L70+L80+L81+L82+L86+L87+L90+L99+L105+L109+L107</f>
    </oc>
    <nc r="L114" t="n">
      <f>L45+L46+L47+L55+L63+L69+L70+L80+L81+L82+L86+L87+L90+L99+L105+L109+L107+L112</f>
    </nc>
  </rcc>
  <rcc rId="4605" ua="false" sId="1">
    <oc r="M114" t="n">
      <f>M45+M46+M47+M55+M63+M69+M70+M80+M81+M82+M86+M87+M90+M99+M105+M109+M107</f>
    </oc>
    <nc r="M114" t="n">
      <f>M45+M46+M47+M55+M63+M69+M70+M80+M81+M82+M86+M87+M90+M99+M105+M109+M107+M112</f>
    </nc>
  </rcc>
  <rcc rId="4606" ua="false" sId="1">
    <oc r="N114" t="n">
      <f>N45+N46+N47+N55+N63+N69+N70+N80+N81+N82+N86+N87+N90+N99+N105+N109+N107</f>
    </oc>
    <nc r="N114" t="n">
      <f>N45+N46+N47+N55+N63+N69+N70+N80+N81+N82+N86+N87+N90+N99+N105+N109+N107+N112</f>
    </nc>
  </rcc>
</revisions>
</file>

<file path=xl/revisions/revisionLog518.xml><?xml version="1.0" encoding="utf-8"?>
<revisions xmlns="http://schemas.openxmlformats.org/spreadsheetml/2006/main" xmlns:r="http://schemas.openxmlformats.org/officeDocument/2006/relationships">
  <rcc rId="4607" ua="false" sId="1">
    <oc r="D95" t="n">
      <f>100+20.05-18-5.699+1.1-6+1.3+1.5+2+2.55+54+6.55+10.25-7.453</f>
    </oc>
    <nc r="D95"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9:239" action="insertRow"/>
  <rrc rId="4609" ua="false" sId="1" eol="0" ref="238:238" action="insertRow"/>
  <rcc rId="4610" ua="false" sId="1">
    <nc r="A238" t="n">
      <v>7519230</v>
    </nc>
  </rcc>
  <rcc rId="4611" ua="false" sId="1">
    <nc r="A239" t="n">
      <v>7519231</v>
    </nc>
  </rcc>
  <rcc rId="4612" ua="false" sId="1">
    <nc r="B238" t="inlineStr">
      <is>
        <r>
          <rPr>
            <sz val="10"/>
            <rFont val="Arial"/>
            <family val="0"/>
          </rPr>
          <t xml:space="preserve">240900</t>
        </r>
      </is>
    </nc>
  </rcc>
  <rcc rId="4613" ua="false" sId="1">
    <nc r="C23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96" t="inlineStr">
      <is>
        <r>
          <rPr>
            <sz val="10"/>
            <rFont val="Arial"/>
            <family val="0"/>
          </rPr>
          <t xml:space="preserve">Програма забезпечення фінансування міського товариства інвалідів</t>
        </r>
      </is>
    </oc>
    <nc r="C296"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8" t="inlineStr">
      <is>
        <r>
          <rPr>
            <sz val="10"/>
            <rFont val="Arial"/>
            <family val="0"/>
          </rPr>
          <t xml:space="preserve">Програма "Забезпечення фінансування громадської організації волонтерів"</t>
        </r>
      </is>
    </oc>
    <nc r="C29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70" t="inlineStr">
      <is>
        <r>
          <rPr>
            <sz val="10"/>
            <rFont val="Arial"/>
            <family val="0"/>
          </rPr>
          <t xml:space="preserve">090300</t>
        </r>
      </is>
    </oc>
    <nc r="B70"/>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9" t="n">
      <v>2.4</v>
    </nc>
  </rcc>
  <rcc rId="4618" ua="false" sId="1">
    <nc r="N238" t="n">
      <f>D238+G238</f>
    </nc>
  </rcc>
  <rcc rId="4619" ua="false" sId="1">
    <nc r="N239" t="n">
      <f>D239+G239</f>
    </nc>
  </rcc>
  <rcc rId="4620" ua="false" sId="1">
    <oc r="N240" t="n">
      <f>D240+G240</f>
    </oc>
    <nc r="N240" t="n">
      <f>D240+G240</f>
    </nc>
  </rcc>
  <rcc rId="4621" ua="false" sId="1">
    <nc r="N242" t="n">
      <f>D242+G242</f>
    </nc>
  </rcc>
  <rcc rId="4622" ua="false" sId="1">
    <nc r="N243" t="n">
      <f>D243+G243</f>
    </nc>
  </rcc>
  <rcc rId="4623" ua="false" sId="1">
    <nc r="G238" t="n">
      <v>2.4</v>
    </nc>
  </rcc>
  <rcc rId="4624" ua="false" sId="1">
    <oc r="D223" t="n">
      <f>D224+D226+D227+D228+D233+D236+D237</f>
    </oc>
    <nc r="D223" t="n">
      <f>D224+D226+D227+D228+D233+D236+D237+D238</f>
    </nc>
  </rcc>
  <rcc rId="4625" ua="false" sId="1">
    <oc r="G223" t="n">
      <f>G224+G226+G227+G228+G233+G236+G237</f>
    </oc>
    <nc r="G223" t="n">
      <f>G224+G226+G227+G228+G233+G236+G237+G238</f>
    </nc>
  </rcc>
  <rcc rId="4626" ua="false" sId="1">
    <oc r="N223" t="n">
      <f>N224+N226+N227+N228+N233+N236+N237</f>
    </oc>
    <nc r="N223" t="n">
      <f>N224+N226+N227+N228+N233+N236+N237+N238</f>
    </nc>
  </rcc>
  <rcc rId="4627" ua="false" sId="1">
    <oc r="D231" t="n">
      <f>120-2</f>
    </oc>
    <nc r="D231" t="n">
      <f>120-2-0.638</f>
    </nc>
  </rcc>
  <rcc rId="4628" ua="false" sId="1">
    <oc r="D233" t="n">
      <f>20-5</f>
    </oc>
    <nc r="D233" t="n">
      <f>20-5-0.003</f>
    </nc>
  </rcc>
  <rcc rId="4629" ua="false" sId="1">
    <oc r="D236" t="n">
      <v>25</v>
    </oc>
    <nc r="D236" t="n">
      <f>25-0.013</f>
    </nc>
  </rcc>
  <rcc rId="4630" ua="false" sId="1">
    <oc r="F227" t="n">
      <v>863.3</v>
    </oc>
    <nc r="F227" t="n">
      <f>863.3+16.368</f>
    </nc>
  </rcc>
  <rcc rId="4631" ua="false" sId="1">
    <oc r="D227" t="n">
      <f>10063.326+45+60+3+1.5-31.131+36.131+1868.83+437.228+0.5</f>
    </oc>
    <nc r="D227" t="n">
      <f>10063.326+45+60+3+1.5-31.131+36.131+1868.83+437.228+0.5-16.368+16.368+4</f>
    </nc>
  </rcc>
  <rcc rId="4632" ua="false" sId="1">
    <oc r="D224" t="n">
      <f>27587.074+122.272+61+1.5+0.4+74.19+4131.17-200+158.107</f>
    </oc>
    <nc r="D224" t="n">
      <f>27587.074+122.272+61+1.5+0.4+74.19+4131.17-200+158.107+0.654+0.3</f>
    </nc>
  </rcc>
  <rcc rId="4633" ua="false" sId="1">
    <oc r="D121" t="n">
      <f>785.659+17.263</f>
    </oc>
    <nc r="D121" t="n">
      <f>785.659+17.263-22.876</f>
    </nc>
  </rcc>
  <rcc rId="4634" ua="false" sId="1">
    <oc r="E121" t="n">
      <v>504.492</v>
    </oc>
    <nc r="E121" t="n">
      <f>504.492-12.7</f>
    </nc>
  </rcc>
  <rcc rId="4635" ua="false" sId="1">
    <oc r="D124" t="n">
      <f>4062.387+24.313-51.24-1-13.103-42.4</f>
    </oc>
    <nc r="D124"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4" t="n">
      <f>4062.387+24.313-51.24-1-13.103-42.4-30</f>
    </oc>
    <nc r="D124" t="n">
      <f>4062.387+24.313-51.24-1-13.103-42.4-30+11.69</f>
    </nc>
  </rcc>
  <rcc rId="4637" ua="false" sId="1">
    <oc r="E124" t="n">
      <v>2682.573</v>
    </oc>
    <nc r="E124" t="n">
      <f>2682.573+11.69</f>
    </nc>
  </rcc>
  <rcc rId="4638" ua="false" sId="1">
    <oc r="D123" t="n">
      <f>1333.639+7.298-4.993-63.05-55</f>
    </oc>
    <nc r="D123" t="n">
      <f>1333.639+7.298-4.993-63.05-55+17.946</f>
    </nc>
  </rcc>
  <rcc rId="4639" ua="false" sId="1">
    <oc r="E123" t="n">
      <v>623.452</v>
    </oc>
    <nc r="E123" t="n">
      <f>623.452+13.166</f>
    </nc>
  </rcc>
  <rcc rId="4640" ua="false" sId="1">
    <oc r="D128" t="n">
      <f>50+6.226+13.05-5</f>
    </oc>
    <nc r="D128" t="n">
      <f>50+6.226+13.05-5+5</f>
    </nc>
  </rcc>
</revisions>
</file>

<file path=xl/revisions/revisionLog524.xml><?xml version="1.0" encoding="utf-8"?>
<revisions xmlns="http://schemas.openxmlformats.org/spreadsheetml/2006/main" xmlns:r="http://schemas.openxmlformats.org/officeDocument/2006/relationships">
  <rcc rId="4641" ua="false" sId="1">
    <nc r="E248" t="n">
      <v>81843.3879</v>
    </nc>
  </rcc>
  <rcc rId="4642" ua="false" sId="1">
    <nc r="F248" t="n">
      <v>15831.6613</v>
    </nc>
  </rcc>
  <rcc rId="4643" ua="false" sId="1">
    <nc r="H248" t="n">
      <v>20359.65974</v>
    </nc>
  </rcc>
  <rcc rId="4644" ua="false" sId="1">
    <nc r="M248" t="n">
      <v>979.355</v>
    </nc>
  </rcc>
  <rcc rId="4645" ua="false" sId="1">
    <nc r="E250" t="n">
      <f>E246-E248</f>
    </nc>
  </rcc>
  <rcc rId="4646" ua="false" sId="1">
    <nc r="F250" t="n">
      <f>F246-F248</f>
    </nc>
  </rcc>
  <rcc rId="4647" ua="false" sId="1">
    <nc r="H250" t="n">
      <f>H246-H248</f>
    </nc>
  </rcc>
  <rcc rId="4648" ua="false" sId="1">
    <nc r="M250" t="n">
      <f>M246-M248</f>
    </nc>
  </rcc>
</revisions>
</file>

<file path=xl/revisions/revisionLog525.xml><?xml version="1.0" encoding="utf-8"?>
<revisions xmlns="http://schemas.openxmlformats.org/spreadsheetml/2006/main" xmlns:r="http://schemas.openxmlformats.org/officeDocument/2006/relationships">
  <rcc rId="4649" ua="false" sId="1">
    <nc r="M184" t="n">
      <v>430.6</v>
    </nc>
  </rcc>
  <rcc rId="4650" ua="false" sId="1">
    <nc r="M183" t="n">
      <v>430.6</v>
    </nc>
  </rcc>
  <rcc rId="4651" ua="false" sId="1">
    <nc r="M189" t="n">
      <v>461.8</v>
    </nc>
  </rcc>
</revisions>
</file>

<file path=xl/revisions/revisionLog526.xml><?xml version="1.0" encoding="utf-8"?>
<revisions xmlns="http://schemas.openxmlformats.org/spreadsheetml/2006/main" xmlns:r="http://schemas.openxmlformats.org/officeDocument/2006/relationships">
  <rcc rId="4652" ua="false" sId="1">
    <nc r="H239" t="n">
      <v>2.4</v>
    </nc>
  </rcc>
  <rcc rId="4653" ua="false" sId="1">
    <oc r="H246" t="n">
      <f>H42+H114+H133+H173+H208+H217+H241+H245</f>
    </oc>
    <nc r="H246" t="n">
      <f>H42+H114+H133+H173+H208+H217+H241+H245+H239</f>
    </nc>
  </rcc>
</revisions>
</file>

<file path=xl/revisions/revisionLog527.xml><?xml version="1.0" encoding="utf-8"?>
<revisions xmlns="http://schemas.openxmlformats.org/spreadsheetml/2006/main" xmlns:r="http://schemas.openxmlformats.org/officeDocument/2006/relationships">
  <rcc rId="4654" ua="false" sId="1">
    <nc r="H238" t="n">
      <v>2.4</v>
    </nc>
  </rcc>
  <rcc rId="4655" ua="false" sId="1">
    <oc r="H228" t="n">
      <f>H231+H232</f>
    </oc>
    <nc r="H228" t="n">
      <f>H231+H232+H238</f>
    </nc>
  </rcc>
  <rcc rId="4656" ua="false" sId="1">
    <oc r="N228" t="n">
      <f>N231+N232</f>
    </oc>
    <nc r="N228" t="n">
      <f>N231+N232</f>
    </nc>
  </rcc>
  <rcc rId="4657" ua="false" sId="1">
    <oc r="H223" t="n">
      <f>H224+H226+H227+H228+H233+H236+H237</f>
    </oc>
    <nc r="H223" t="n">
      <f>H224+H226+H227+H228+H233+H236+H237+H238</f>
    </nc>
  </rcc>
</revisions>
</file>

<file path=xl/revisions/revisionLog528.xml><?xml version="1.0" encoding="utf-8"?>
<revisions xmlns="http://schemas.openxmlformats.org/spreadsheetml/2006/main" xmlns:r="http://schemas.openxmlformats.org/officeDocument/2006/relationships">
  <rcc rId="4658" ua="false" sId="1">
    <oc r="H241" t="n">
      <f>H222+H223+H240</f>
    </oc>
    <nc r="H241" t="n">
      <f>H222+H223+H238+H240</f>
    </nc>
  </rcc>
</revisions>
</file>

<file path=xl/revisions/revisionLog529.xml><?xml version="1.0" encoding="utf-8"?>
<revisions xmlns="http://schemas.openxmlformats.org/spreadsheetml/2006/main" xmlns:r="http://schemas.openxmlformats.org/officeDocument/2006/relationships">
  <rcc rId="4659" ua="false" sId="1">
    <oc r="H228" t="n">
      <f>H231+H232+H238</f>
    </oc>
    <nc r="H228" t="n">
      <f>H231+H232</f>
    </nc>
  </rcc>
  <rcc rId="4660" ua="false" sId="1">
    <oc r="H223" t="n">
      <f>H224+H226+H227+H228+H233+H236+H237+H238</f>
    </oc>
    <nc r="H223" t="n">
      <f>H224+H226+H227+H228+H233+H236+H237</f>
    </nc>
  </rcc>
  <rcc rId="4661" ua="false" sId="1">
    <oc r="I223" t="n">
      <f>I224+I226+I227+I228+I233+I236+I237</f>
    </oc>
    <nc r="I223" t="n">
      <f>I224+I226+I227+I228+I233+I236+I237</f>
    </nc>
  </rcc>
  <rcc rId="4662" ua="false" sId="1">
    <oc r="G223" t="n">
      <f>G224+G226+G227+G228+G233+G236+G237+G238</f>
    </oc>
    <nc r="G223" t="n">
      <f>G224+G226+G227+G228+G233+G236+G237</f>
    </nc>
  </rcc>
  <rcc rId="4663" ua="false" sId="1">
    <oc r="N223" t="n">
      <f>N224+N226+N227+N228+N233+N236+N237+N238</f>
    </oc>
    <nc r="N223" t="n">
      <f>N224+N226+N227+N228+N233+N236+N237</f>
    </nc>
  </rcc>
</revisions>
</file>

<file path=xl/revisions/revisionLog53.xml><?xml version="1.0" encoding="utf-8"?>
<revisions xmlns="http://schemas.openxmlformats.org/spreadsheetml/2006/main" xmlns:r="http://schemas.openxmlformats.org/officeDocument/2006/relationships">
  <rrc rId="1062" ua="false" sId="1" eol="0" ref="417:417" action="insertRow"/>
  <rcc rId="1063" ua="false" sId="1">
    <oc r="D414" t="e">
      <f>D415+D416+#REF!+D420+D421+D422+D423</f>
    </oc>
    <nc r="D414" t="n">
      <f>SUM(D415:D423)</f>
    </nc>
  </rcc>
  <rcc rId="1064" ua="false" sId="1">
    <oc r="E414" t="e">
      <f>E415+E416+#REF!+E420+E421+E422+E423</f>
    </oc>
    <nc r="E414" t="n">
      <f>SUM(E415:E423)</f>
    </nc>
  </rcc>
  <rcc rId="1065" ua="false" sId="1">
    <oc r="F414" t="e">
      <f>F415+F416+#REF!+F420+F421+F422+F423</f>
    </oc>
    <nc r="F414" t="n">
      <f>SUM(F415:F423)</f>
    </nc>
  </rcc>
  <rcc rId="1066" ua="false" sId="1">
    <oc r="G414" t="e">
      <f>G415+G416+#REF!+G420+G421+G422+G423</f>
    </oc>
    <nc r="G414" t="n">
      <f>SUM(G415:G423)</f>
    </nc>
  </rcc>
  <rcc rId="1067" ua="false" sId="1">
    <oc r="H414" t="e">
      <f>H415+H416+#REF!+H420+H421+H422+H423</f>
    </oc>
    <nc r="H414" t="n">
      <f>SUM(H415:H423)</f>
    </nc>
  </rcc>
  <rcc rId="1068" ua="false" sId="1">
    <oc r="I414" t="e">
      <f>I415+I416+#REF!+I420+I421+I422+I423</f>
    </oc>
    <nc r="I414" t="n">
      <f>SUM(I415:I423)</f>
    </nc>
  </rcc>
  <rcc rId="1069" ua="false" sId="1">
    <oc r="J414" t="e">
      <f>J415+J416+#REF!+J420+J421+J422+J423</f>
    </oc>
    <nc r="J414" t="n">
      <f>SUM(J415:J423)</f>
    </nc>
  </rcc>
  <rcc rId="1070" ua="false" sId="1">
    <oc r="K414" t="e">
      <f>K415+K416+#REF!+K420+K421+K422+K423</f>
    </oc>
    <nc r="K414" t="n">
      <f>SUM(K415:K423)</f>
    </nc>
  </rcc>
  <rcc rId="1071" ua="false" sId="1">
    <oc r="L414" t="e">
      <f>L415+L416+#REF!+L420+L421+L422+L423</f>
    </oc>
    <nc r="L414" t="n">
      <f>SUM(L415:L423)</f>
    </nc>
  </rcc>
  <rcc rId="1072" ua="false" sId="1">
    <oc r="M414" t="e">
      <f>M415+M416+#REF!+M420+M421+M422+M423</f>
    </oc>
    <nc r="M414" t="n">
      <f>SUM(M415:M423)</f>
    </nc>
  </rcc>
  <rcc rId="1073" ua="false" sId="1">
    <oc r="N414" t="e">
      <f>N415+N416+#REF!+N420+N421+N422+N423</f>
    </oc>
    <nc r="N414" t="n">
      <f>SUM(N415:N423)</f>
    </nc>
  </rcc>
  <rcc rId="1074" ua="false" sId="1">
    <oc r="E411" t="n">
      <f>E413+E414+E428</f>
    </oc>
    <nc r="E411" t="n">
      <f>E413+E414+E428</f>
    </nc>
  </rcc>
  <rcc rId="1075" ua="false" sId="1">
    <oc r="F411" t="n">
      <f>F413+F414+F428</f>
    </oc>
    <nc r="F411" t="n">
      <f>F413+F414+F428</f>
    </nc>
  </rcc>
  <rcc rId="1076" ua="false" sId="1">
    <oc r="G411" t="n">
      <f>G413+G414+G428</f>
    </oc>
    <nc r="G411" t="n">
      <f>G413+G414+G428</f>
    </nc>
  </rcc>
  <rcc rId="1077" ua="false" sId="1">
    <oc r="H411" t="n">
      <f>H413+H414+H428</f>
    </oc>
    <nc r="H411" t="n">
      <f>H413+H414+H428</f>
    </nc>
  </rcc>
  <rcc rId="1078" ua="false" sId="1">
    <oc r="I411" t="n">
      <f>I413+I414+I428</f>
    </oc>
    <nc r="I411" t="n">
      <f>I413+I414+I428</f>
    </nc>
  </rcc>
  <rcc rId="1079" ua="false" sId="1">
    <oc r="J411" t="n">
      <f>J413+J414+J428</f>
    </oc>
    <nc r="J411" t="n">
      <f>J413+J414+J428</f>
    </nc>
  </rcc>
  <rcc rId="1080" ua="false" sId="1">
    <oc r="K411" t="n">
      <f>K413+K414+K428</f>
    </oc>
    <nc r="K411" t="n">
      <f>K413+K414+K428</f>
    </nc>
  </rcc>
  <rcc rId="1081" ua="false" sId="1">
    <oc r="L411" t="n">
      <f>L413+L414+L428</f>
    </oc>
    <nc r="L411" t="n">
      <f>L413+L414+L428</f>
    </nc>
  </rcc>
  <rcc rId="1082" ua="false" sId="1">
    <oc r="M411" t="n">
      <f>M413+M414+M428</f>
    </oc>
    <nc r="M411" t="n">
      <f>M413+M414+M428</f>
    </nc>
  </rcc>
  <rcc rId="1083" ua="false" sId="1">
    <oc r="N411" t="n">
      <f>N413+N414+N428</f>
    </oc>
    <nc r="N411" t="n">
      <f>N413+N414+N428</f>
    </nc>
  </rcc>
  <rcc rId="1084" ua="false" sId="1">
    <oc r="A417" t="n">
      <v>7522810</v>
    </oc>
    <nc r="A417" t="n">
      <v>7522800</v>
    </nc>
  </rcc>
  <rcc rId="1085" ua="false" sId="1">
    <oc r="A418" t="n">
      <v>7522820</v>
    </oc>
    <nc r="A418" t="n">
      <v>7522810</v>
    </nc>
  </rcc>
  <rcc rId="1086" ua="false" sId="1">
    <oc r="A419" t="n">
      <v>7522830</v>
    </oc>
    <nc r="A419"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25:325" action="insertRow"/>
  <rcc rId="1089" ua="false" sId="1">
    <oc r="A306" t="n">
      <v>1514800</v>
    </oc>
    <nc r="A306" t="n">
      <v>1514810</v>
    </nc>
  </rcc>
  <rcc rId="1090" ua="false" sId="1">
    <oc r="A325" t="n">
      <v>2414810</v>
    </oc>
    <nc r="A325" t="n">
      <v>2414820</v>
    </nc>
  </rcc>
  <rcc rId="1091" ua="false" sId="1">
    <oc r="A326" t="n">
      <v>2414820</v>
    </oc>
    <nc r="A326" t="n">
      <v>2414830</v>
    </nc>
  </rcc>
  <rcc rId="1092" ua="false" sId="1">
    <oc r="A327" t="n">
      <v>2414830</v>
    </oc>
    <nc r="A327" t="n">
      <v>2414840</v>
    </nc>
  </rcc>
</revisions>
</file>

<file path=xl/revisions/revisionLog530.xml><?xml version="1.0" encoding="utf-8"?>
<revisions xmlns="http://schemas.openxmlformats.org/spreadsheetml/2006/main" xmlns:r="http://schemas.openxmlformats.org/officeDocument/2006/relationships">
  <rcc rId="4664" ua="false" sId="1">
    <oc r="G241" t="n">
      <f>G222+G223+G240</f>
    </oc>
    <nc r="G241" t="n">
      <f>G222+G223+G240</f>
    </nc>
  </rcc>
</revisions>
</file>

<file path=xl/revisions/revisionLog531.xml><?xml version="1.0" encoding="utf-8"?>
<revisions xmlns="http://schemas.openxmlformats.org/spreadsheetml/2006/main" xmlns:r="http://schemas.openxmlformats.org/officeDocument/2006/relationships">
  <rcc rId="4665" ua="false" sId="1">
    <oc r="G241" t="n">
      <f>G222+G223+G240</f>
    </oc>
    <nc r="G241" t="n">
      <f>G222+G223+G238+G240</f>
    </nc>
  </rcc>
</revisions>
</file>

<file path=xl/revisions/revisionLog532.xml><?xml version="1.0" encoding="utf-8"?>
<revisions xmlns="http://schemas.openxmlformats.org/spreadsheetml/2006/main" xmlns:r="http://schemas.openxmlformats.org/officeDocument/2006/relationships">
  <rcc rId="4666" ua="false" sId="1">
    <oc r="H246" t="n">
      <f>H42+H114+H133+H173+H208+H217+H241+H245+H239</f>
    </oc>
    <nc r="H246" t="n">
      <f>H42+H114+H133+H173+H208+H217+H241+H245</f>
    </nc>
  </rcc>
</revisions>
</file>

<file path=xl/revisions/revisionLog533.xml><?xml version="1.0" encoding="utf-8"?>
<revisions xmlns="http://schemas.openxmlformats.org/spreadsheetml/2006/main" xmlns:r="http://schemas.openxmlformats.org/officeDocument/2006/relationships">
  <rcc rId="4667" ua="false" sId="1">
    <oc r="D241" t="n">
      <f>D222+D223+D240</f>
    </oc>
    <nc r="D241" t="n">
      <f>D222+D223+D238+D240</f>
    </nc>
  </rcc>
  <rcc rId="4668" ua="false" sId="1">
    <oc r="E241" t="n">
      <f>E222+E223+E240</f>
    </oc>
    <nc r="E241" t="n">
      <f>E222+E223+E238+E240</f>
    </nc>
  </rcc>
  <rcc rId="4669" ua="false" sId="1">
    <oc r="F241" t="n">
      <f>F222+F223+F240</f>
    </oc>
    <nc r="F241" t="n">
      <f>F222+F223+F238+F240</f>
    </nc>
  </rcc>
  <rcc rId="4670" ua="false" sId="1">
    <oc r="I241" t="n">
      <f>I222+I223+I240</f>
    </oc>
    <nc r="I241" t="n">
      <f>I222+I223+I238+I240</f>
    </nc>
  </rcc>
  <rcc rId="4671" ua="false" sId="1">
    <oc r="J241" t="n">
      <f>J222+J223+J240</f>
    </oc>
    <nc r="J241" t="n">
      <f>J222+J223+J238+J240</f>
    </nc>
  </rcc>
  <rcc rId="4672" ua="false" sId="1">
    <oc r="K241" t="n">
      <f>K222+K223+K240</f>
    </oc>
    <nc r="K241" t="n">
      <f>K222+K223+K238+K240</f>
    </nc>
  </rcc>
  <rcc rId="4673" ua="false" sId="1">
    <oc r="L241" t="n">
      <f>L222+L223+L240</f>
    </oc>
    <nc r="L241" t="n">
      <f>L222+L223+L238+L240</f>
    </nc>
  </rcc>
  <rcc rId="4674" ua="false" sId="1">
    <oc r="M241" t="n">
      <f>M222+M223+M240</f>
    </oc>
    <nc r="M241" t="n">
      <f>M222+M223+M238+M240</f>
    </nc>
  </rcc>
  <rcc rId="4675" ua="false" sId="1">
    <oc r="H248" t="n">
      <v>20359.65974</v>
    </oc>
    <nc r="H248" t="n">
      <v>20361.65974</v>
    </nc>
  </rcc>
</revisions>
</file>

<file path=xl/revisions/revisionLog534.xml><?xml version="1.0" encoding="utf-8"?>
<revisions xmlns="http://schemas.openxmlformats.org/spreadsheetml/2006/main" xmlns:r="http://schemas.openxmlformats.org/officeDocument/2006/relationships">
  <rcc rId="4676" ua="false" sId="1">
    <oc r="M250" t="n">
      <f>M246-M248</f>
    </oc>
    <nc r="M250"/>
  </rcc>
  <rcc rId="4677" ua="false" sId="1">
    <oc r="H250" t="n">
      <f>H246-H248</f>
    </oc>
    <nc r="H250"/>
  </rcc>
  <rcc rId="4678" ua="false" sId="1">
    <oc r="F250" t="n">
      <f>F246-F248</f>
    </oc>
    <nc r="F250"/>
  </rcc>
  <rcc rId="4679" ua="false" sId="1">
    <oc r="E250" t="n">
      <f>E246-E248</f>
    </oc>
    <nc r="E250"/>
  </rcc>
  <rcc rId="4680" ua="false" sId="1">
    <oc r="E248" t="n">
      <f>81843.3879+5.574</f>
    </oc>
    <nc r="E248"/>
  </rcc>
  <rcc rId="4681" ua="false" sId="1">
    <oc r="F248" t="n">
      <f>15831.6613-3.9</f>
    </oc>
    <nc r="F248"/>
  </rcc>
  <rcc rId="4682" ua="false" sId="1">
    <oc r="H248" t="n">
      <v>20361.65974</v>
    </oc>
    <nc r="H248"/>
  </rcc>
  <rcc rId="4683" ua="false" sId="1">
    <oc r="M248" t="n">
      <v>979.355</v>
    </oc>
    <nc r="M248"/>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1" t="n">
      <f>785.659+17.263-22.876</f>
    </oc>
    <nc r="D121" t="n">
      <f>785.659+17.263-22.876-0.88</f>
    </nc>
  </rcc>
  <rcc rId="4686" ua="false" sId="1">
    <oc r="F123" t="n">
      <v>302.904</v>
    </oc>
    <nc r="F123" t="n">
      <f>302.904-40</f>
    </nc>
  </rcc>
  <rcc rId="4687" ua="false" sId="1">
    <oc r="D126" t="n">
      <f>285.115+3.505+5-27.26-2</f>
    </oc>
    <nc r="D126" t="n">
      <f>285.115+3.505+5-27.26-2+6.54</f>
    </nc>
  </rcc>
  <rcc rId="4688" ua="false" sId="1">
    <oc r="E126" t="n">
      <f>190.819-20</f>
    </oc>
    <nc r="E126" t="n">
      <f>190.819-20+4.5</f>
    </nc>
  </rcc>
  <rcc rId="4689" ua="false" sId="1">
    <oc r="D128" t="n">
      <f>50+6.226+13.05-5+5</f>
    </oc>
    <nc r="D128" t="n">
      <f>50+6.226+13.05-5+5-10+10</f>
    </nc>
  </rcc>
  <rcc rId="4690" ua="false" sId="1">
    <oc r="E224" t="n">
      <f>16133.2+54.431+3030.939+125.636</f>
    </oc>
    <nc r="E224" t="n">
      <f>16133.2+54.431+3030.939+125.636-3.218</f>
    </nc>
  </rcc>
  <rcc rId="4691" ua="false" sId="1">
    <oc r="E227" t="n">
      <f>6405.5+1371.115+325.17</f>
    </oc>
    <nc r="E227" t="n">
      <f>6405.5+1371.115+325.17-5.252</f>
    </nc>
  </rcc>
  <rcc rId="4692" ua="false" sId="1">
    <oc r="D227" t="n">
      <f>10063.326+45+60+3+1.5-31.131+36.131+1868.83+437.228+0.5-16.368+16.368+4</f>
    </oc>
    <nc r="D227" t="n">
      <f>10063.326+45+60+3+1.5-31.131+36.131+1868.83+437.228+0.5-16.368+16.368+4-39.007+39.007-5.252+5.252-34.075+34.075</f>
    </nc>
  </rcc>
  <rcc rId="4693" ua="false" sId="1">
    <oc r="F227" t="n">
      <f>863.3+16.368</f>
    </oc>
    <nc r="F227" t="n">
      <f>863.3+16.368+39.007+34.075</f>
    </nc>
  </rcc>
  <rcc rId="4694" ua="false" sId="1">
    <oc r="D124" t="n">
      <f>4062.387+24.313-51.24-1-13.103-42.4-30+11.69</f>
    </oc>
    <nc r="D124" t="n">
      <f>4062.387+24.313-51.24-1-13.103-42.4-30+11.69-4.9+24.612-5.08</f>
    </nc>
  </rcc>
  <rcc rId="4695" ua="false" sId="1">
    <oc r="F124" t="n">
      <v>189.56</v>
    </oc>
    <nc r="F124" t="n">
      <f>189.56-4.9-5.08</f>
    </nc>
  </rcc>
  <rcc rId="4696" ua="false" sId="1">
    <oc r="D127" t="n">
      <f>100+45.5</f>
    </oc>
    <nc r="D127" t="n">
      <f>100+45.5+5.08</f>
    </nc>
  </rcc>
  <rcc rId="4697" ua="false" sId="1">
    <oc r="D123" t="n">
      <f>1333.639+7.298-4.993-63.05-55+17.946</f>
    </oc>
    <nc r="D123" t="n">
      <f>1333.639+7.298-4.993-63.05-55+17.946-44.6+10+13.89</f>
    </nc>
  </rcc>
  <rcc rId="4698" ua="false" sId="1">
    <oc r="L128" t="n">
      <f>500+35-200+73.862+10</f>
    </oc>
    <nc r="L128" t="n">
      <f>500+35-200+73.862+10-82.246+85.999+16.247-15.601</f>
    </nc>
  </rcc>
  <rcc rId="4699" ua="false" sId="1">
    <oc r="L123" t="n">
      <f>140+114.781</f>
    </oc>
    <nc r="L123" t="n">
      <f>140+114.781-20+15.601</f>
    </nc>
  </rcc>
  <rcc rId="4700" ua="false" sId="1">
    <oc r="L224" t="n">
      <f>364.08514+14+210-2+300+75+12</f>
    </oc>
    <nc r="L224" t="n">
      <f>364.08514+14+210-2+300+75+12+60</f>
    </nc>
  </rcc>
  <rcc rId="4701" ua="false" sId="1">
    <oc r="K224" t="n">
      <f>364.08514+14-2+210+300+75+12</f>
    </oc>
    <nc r="K224" t="n">
      <f>364.08514+14-2+210+300+75+12+60</f>
    </nc>
  </rcc>
  <rcc rId="4702" ua="false" sId="1">
    <oc r="L227" t="n">
      <f>50+2+116.69</f>
    </oc>
    <nc r="L227" t="n">
      <f>50+2+116.69+60</f>
    </nc>
  </rcc>
  <rcc rId="4703" ua="false" sId="1">
    <oc r="D224" t="n">
      <f>27587.074+122.272+61+1.5+0.4+74.19+4131.17-200+158.107+0.654+0.3</f>
    </oc>
    <nc r="D224" t="n">
      <f>27587.074+122.272+61+1.5+0.4+74.19+4131.17-200+158.107+0.654+0.3-3.218+3.218-43.452+43.452</f>
    </nc>
  </rcc>
  <rcc rId="4704" ua="false" sId="1">
    <oc r="F224" t="n">
      <v>3795.9</v>
    </oc>
    <nc r="F224" t="n">
      <f>3795.9+43.452</f>
    </nc>
  </rcc>
</revisions>
</file>

<file path=xl/revisions/revisionLog537.xml><?xml version="1.0" encoding="utf-8"?>
<revisions xmlns="http://schemas.openxmlformats.org/spreadsheetml/2006/main" xmlns:r="http://schemas.openxmlformats.org/officeDocument/2006/relationships">
  <rcc rId="4705" ua="false" sId="1">
    <oc r="D224" t="n">
      <f>27587.074+122.272+61+1.5+0.4+74.19+4131.17-200+158.107+0.654+0.3-3.218+3.218-43.452+43.452</f>
    </oc>
    <nc r="D224" t="n">
      <f>27587.074+122.272+61+1.5+0.4+74.19+4131.17-200+158.107+0.654+0.3-3.218+3.218-43.452+43.452+129.72</f>
    </nc>
  </rcc>
  <rcc rId="4706" ua="false" sId="1">
    <oc r="E224" t="n">
      <f>16133.2+54.431+3030.939+125.636-3.218</f>
    </oc>
    <nc r="E224" t="n">
      <f>16133.2+54.431+3030.939+125.636-3.218+103.68</f>
    </nc>
  </rcc>
  <rcc rId="4707" ua="false" sId="1">
    <oc r="D227" t="n">
      <f>10063.326+45+60+3+1.5-31.131+36.131+1868.83+437.228+0.5-16.368+16.368+4-39.007+39.007-5.252+5.252-34.075+34.075</f>
    </oc>
    <nc r="D227" t="n">
      <f>10063.326+45+60+3+1.5-31.131+36.131+1868.83+437.228+0.5-16.368+16.368+4-39.007+39.007-5.252+5.252-34.075+34.075+72.98</f>
    </nc>
  </rcc>
  <rcc rId="4708" ua="false" sId="1">
    <oc r="E227" t="n">
      <f>6405.5+1371.115+325.17-5.252</f>
    </oc>
    <nc r="E227"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3" t="n">
      <f>1333.639+7.298-4.993-63.05-55+17.946-44.6+10+13.89</f>
    </oc>
    <nc r="D123" t="n">
      <f>1333.639+7.298-4.993-63.05-55+17.946-44.6+10+13.89-0.69</f>
    </nc>
  </rcc>
  <rcc rId="4710" ua="false" sId="1">
    <oc r="F123" t="n">
      <f>302.904-40</f>
    </oc>
    <nc r="F123" t="n">
      <f>302.904-40-0.69</f>
    </nc>
  </rcc>
  <rcc rId="4711" ua="false" sId="1">
    <oc r="D124" t="n">
      <f>4062.387+24.313-51.24-1-13.103-42.4-30+11.69-4.9+24.612-5.08</f>
    </oc>
    <nc r="D124" t="n">
      <f>4062.387+24.313-51.24-1-13.103-42.4-30+11.69-4.9+24.612-5.08-1.21</f>
    </nc>
  </rcc>
  <rcc rId="4712" ua="false" sId="1">
    <oc r="F124" t="n">
      <f>189.56-4.9-5.08</f>
    </oc>
    <nc r="F124" t="n">
      <f>189.56-4.9-5.08-1.21</f>
    </nc>
  </rcc>
  <rcc rId="4713" ua="false" sId="1">
    <oc r="D129" t="n">
      <f>4.993+5.103</f>
    </oc>
    <nc r="D129" t="n">
      <f>4.993+5.103-0.32</f>
    </nc>
  </rcc>
  <rcc rId="4714" ua="false" sId="1">
    <oc r="E129" t="n">
      <f>3.663+3.744</f>
    </oc>
    <nc r="E129" t="n">
      <f>3.663+3.744-0.24</f>
    </nc>
  </rcc>
  <rcc rId="4715" ua="false" sId="1">
    <oc r="D128" t="n">
      <f>50+6.226+13.05-5+5-10+10</f>
    </oc>
    <nc r="D128" t="n">
      <f>50+6.226+13.05-5+5-10+10-0.2</f>
    </nc>
  </rcc>
  <rcc rId="4716" ua="false" sId="1">
    <oc r="D126" t="n">
      <f>285.115+3.505+5-27.26-2+6.54</f>
    </oc>
    <nc r="D126" t="n">
      <f>285.115+3.505+5-27.26-2+6.54+2.42</f>
    </nc>
  </rcc>
</revisions>
</file>

<file path=xl/revisions/revisionLog539.xml><?xml version="1.0" encoding="utf-8"?>
<revisions xmlns="http://schemas.openxmlformats.org/spreadsheetml/2006/main" xmlns:r="http://schemas.openxmlformats.org/officeDocument/2006/relationships">
  <rcc rId="4717" ua="false" sId="1">
    <oc r="L123" t="n">
      <f>140+114.781-20+15.601</f>
    </oc>
    <nc r="L123" t="n">
      <f>140+114.781-20+15.601+68.786</f>
    </nc>
  </rcc>
</revisions>
</file>

<file path=xl/revisions/revisionLog54.xml><?xml version="1.0" encoding="utf-8"?>
<revisions xmlns="http://schemas.openxmlformats.org/spreadsheetml/2006/main" xmlns:r="http://schemas.openxmlformats.org/officeDocument/2006/relationships">
  <rcc rId="1093" ua="false" sId="1">
    <oc r="A369" t="n">
      <v>1011800</v>
    </oc>
    <nc r="A369"/>
  </rcc>
  <rcc rId="1094" ua="false" sId="1">
    <oc r="A370" t="n">
      <v>1011810</v>
    </oc>
    <nc r="A370" t="n">
      <v>1011800</v>
    </nc>
  </rcc>
  <rcc rId="1095" ua="false" sId="1">
    <oc r="A371" t="n">
      <v>1011820</v>
    </oc>
    <nc r="A371"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11" t="n">
      <f>421+8.713+5+0.07+36.11</f>
    </oc>
    <nc r="D211" t="n">
      <f>421+8.713+5+0.07+36.11-5.378</f>
    </nc>
  </rcc>
  <rcc rId="4725" ua="false" sId="1">
    <oc r="F211" t="n">
      <f>22.152+0.07+1.8</f>
    </oc>
    <nc r="F211" t="n">
      <f>22.152+0.07+1.8-5.378</f>
    </nc>
  </rcc>
  <rcc rId="4726" ua="false" sId="1">
    <oc r="D45" t="n">
      <f>2521.6+32.096+21.106+11.699+6+9.52+1.5+1.5</f>
    </oc>
    <nc r="D45" t="n">
      <f>2521.6+32.096+21.106+11.699+6+9.52+1.5+1.5-8.684</f>
    </nc>
  </rcc>
  <rcc rId="4727" ua="false" sId="1">
    <oc r="F45" t="n">
      <v>80.299</v>
    </oc>
    <nc r="F45" t="n">
      <f>80.299-3.278</f>
    </nc>
  </rcc>
  <rcc rId="4728" ua="false" sId="1">
    <oc r="D104" t="n">
      <f>40+3.67-7.078-6.52-1.2</f>
    </oc>
    <nc r="D104" t="n">
      <f>40+3.67-7.078-6.52-1.2-1.14</f>
    </nc>
  </rcc>
  <rcc rId="4729" ua="false" sId="1">
    <oc r="D222" t="n">
      <f>985.58+3.913+1.555+8</f>
    </oc>
    <nc r="D222" t="n">
      <f>985.58+3.913+1.555+8-6.02</f>
    </nc>
  </rcc>
  <rcc rId="4730" ua="false" sId="1">
    <oc r="E222" t="n">
      <v>680.93</v>
    </oc>
    <nc r="E222" t="n">
      <f>680.93-3.531</f>
    </nc>
  </rcc>
  <rcc rId="4731" ua="false" sId="1">
    <oc r="F222" t="n">
      <v>24.191</v>
    </oc>
    <nc r="F222" t="n">
      <f>24.191-2.489</f>
    </nc>
  </rcc>
  <rcc rId="4732" ua="false" sId="1">
    <oc r="D244" t="n">
      <v>112.42</v>
    </oc>
    <nc r="D244" t="n">
      <f>112.42-112.056</f>
    </nc>
  </rcc>
  <rcc rId="4733" ua="false" sId="1">
    <oc r="D131" t="n">
      <f>45+16.624+241.579</f>
    </oc>
    <nc r="D131" t="n">
      <f>45+16.624+241.579-15.165</f>
    </nc>
  </rcc>
  <rcc rId="4734" ua="false" sId="1">
    <oc r="D179" t="n">
      <f>747.1+9.164+27.068+7+3.524</f>
    </oc>
    <nc r="D179" t="n">
      <f>747.1+9.164+27.068+7+3.524-8.563</f>
    </nc>
  </rcc>
  <rcc rId="4735" ua="false" sId="1">
    <oc r="F179" t="n">
      <v>30.7</v>
    </oc>
    <nc r="F179" t="n">
      <f>30.7-8.563</f>
    </nc>
  </rcc>
  <rcc rId="4736" ua="false" sId="1">
    <oc r="D136" t="n">
      <f>373+5.221+103.6</f>
    </oc>
    <nc r="D136" t="n">
      <f>373+5.221+103.6-6.958</f>
    </nc>
  </rcc>
  <rcc rId="4737" ua="false" sId="1">
    <oc r="F136" t="n">
      <v>5.3</v>
    </oc>
    <nc r="F136"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22" t="n">
      <f>985.58+3.913+1.555+8-6.02</f>
    </oc>
    <nc r="D222" t="n">
      <f>985.58+3.913+1.555+8</f>
    </nc>
  </rcc>
  <rcc rId="4741" ua="false" sId="1">
    <oc r="D211" t="n">
      <f>421+8.713+5+0.07+36.11-5.378</f>
    </oc>
    <nc r="D211" t="n">
      <f>421+8.713+5+0.07+36.11</f>
    </nc>
  </rcc>
  <rcc rId="4742" ua="false" sId="1">
    <oc r="E211" t="n">
      <f>288.4+18.95</f>
    </oc>
    <nc r="E211" t="n">
      <f>288.4+18.95+2.979</f>
    </nc>
  </rcc>
  <rcc rId="4743" ua="false" sId="1">
    <oc r="D118" t="n">
      <f>278.9+3.9+70.5+13.24</f>
    </oc>
    <nc r="D118" t="n">
      <f>278.9+3.9+70.5+13.24+9.228</f>
    </nc>
  </rcc>
  <rcc rId="4744" ua="false" sId="1">
    <oc r="E118" t="n">
      <f>190.7+47+6.209</f>
    </oc>
    <nc r="E118" t="n">
      <f>190.7+47+6.209+6.153</f>
    </nc>
  </rcc>
  <rcc rId="4745" ua="false" sId="1">
    <oc r="D132" t="n">
      <f>10+14.05+0.5</f>
    </oc>
    <nc r="D132" t="n">
      <f>10+14.05+0.5+1.275</f>
    </nc>
  </rcc>
  <rcc rId="4746" ua="false" sId="1">
    <oc r="D45" t="n">
      <f>2521.6+32.096+21.106+11.699+6+9.52+1.5+1.5-8.684</f>
    </oc>
    <nc r="D45" t="n">
      <f>2521.6+32.096+21.106+11.699+6+9.52+1.5+1.5-8.684+23.047</f>
    </nc>
  </rcc>
  <rcc rId="4747" ua="false" sId="1">
    <oc r="E45" t="n">
      <f>1781.7-0.2</f>
    </oc>
    <nc r="E45" t="n">
      <f>1781.7-0.2+13.017</f>
    </nc>
  </rcc>
  <rcc rId="4748" ua="false" sId="1">
    <oc r="D179" t="n">
      <f>747.1+9.164+27.068+7+3.524-8.563</f>
    </oc>
    <nc r="D179" t="n">
      <f>747.1+9.164+27.068+7+3.524-8.563+23.423</f>
    </nc>
  </rcc>
  <rcc rId="4749" ua="false" sId="1">
    <oc r="E179" t="n">
      <f>518.7+15.079</f>
    </oc>
    <nc r="E179" t="n">
      <f>518.7+15.079+13.63</f>
    </nc>
  </rcc>
  <rcc rId="4750" ua="false" sId="1">
    <oc r="D136" t="n">
      <f>373+5.221+103.6-6.958</f>
    </oc>
    <nc r="D136" t="n">
      <f>373+5.221+103.6-6.958+22.092</f>
    </nc>
  </rcc>
  <rcc rId="4751" ua="false" sId="1">
    <oc r="E136" t="n">
      <f>267.3+63.363</f>
    </oc>
    <nc r="E136"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93" t="n">
      <v>2100</v>
    </nc>
  </rcc>
  <rcc rId="4754" ua="false" sId="1">
    <oc r="D181" t="n">
      <f>30+13.47</f>
    </oc>
    <nc r="D181" t="n">
      <f>30+13.47-9.66</f>
    </nc>
  </rcc>
  <rcc rId="4755" ua="false" sId="1">
    <oc r="D182" t="n">
      <f>86+65.253+12+6.431-5.212+93.034</f>
    </oc>
    <nc r="D182" t="n">
      <f>86+65.253+12+6.431-5.212+93.034-47.4822</f>
    </nc>
  </rcc>
  <rcc rId="4756" ua="false" sId="1">
    <oc r="D190" t="n">
      <f>3609.246+611.024-69.496+1.5-6.925+1.2+30-24+1-7+0.4-230.383-80.145+230.383+60.145-378.239+137.349-189.222+80+1.75</f>
    </oc>
    <nc r="D190" t="n">
      <f>3609.246+611.024-69.496+1.5-6.925+1.2+30-24+1-7+0.4-230.383-80.145+230.383+60.145-378.239+137.349-189.222+80+1.75-191.46381</f>
    </nc>
  </rcc>
  <rcc rId="4757" ua="false" sId="1">
    <oc r="F190" t="n">
      <v>180</v>
    </oc>
    <nc r="F190" t="n">
      <f>180-1.464-22.665</f>
    </nc>
  </rcc>
  <rcc rId="4758" ua="false" sId="1">
    <oc r="D198" t="n">
      <f>60-9-9.6</f>
    </oc>
    <nc r="D198" t="n">
      <f>60-9-9.6-10.65</f>
    </nc>
  </rcc>
</revisions>
</file>

<file path=xl/revisions/revisionLog543.xml><?xml version="1.0" encoding="utf-8"?>
<revisions xmlns="http://schemas.openxmlformats.org/spreadsheetml/2006/main" xmlns:r="http://schemas.openxmlformats.org/officeDocument/2006/relationships">
  <rcc rId="4759" ua="false" sId="1">
    <oc r="D190" t="n">
      <f>3609.246+611.024-69.496+1.5-6.925+1.2+30-24+1-7+0.4-230.383-80.145+230.383+60.145-378.239+137.349-189.222+80+1.75-191.46381</f>
    </oc>
    <nc r="D190" t="n">
      <f>3609.246+611.024-69.496+1.5-6.925+1.2+30-24+1-7+0.4-230.383-80.145+230.383+60.145-378.239+137.349-189.222+80+1.75-191.46381+234.04801+0.8</f>
    </nc>
  </rcc>
  <rcc rId="4760" ua="false" sId="1">
    <oc r="K184" t="n">
      <f>2447.68+40+378.85591-200+387.1+165+79.776-39.35-29.82-376.519-440.24267+1.55+430.6</f>
    </oc>
    <nc r="K184" t="n">
      <f>2447.68+40+378.85591-200+387.1+165+79.776-39.35-29.82-376.519-440.24267+1.55+430.6-66.367</f>
    </nc>
  </rcc>
  <rcc rId="4761" ua="false" sId="1">
    <oc r="L184" t="n">
      <f>2447.68+40+378.85591-200+387.1+165+79.776-39.35-29.82-376.519-440.24267+1.55+430.6</f>
    </oc>
    <nc r="L184"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1" t="n">
      <f>45+16.624+241.579-15.165</f>
    </oc>
    <nc r="D131" t="n">
      <f>45+16.624+241.579-15.165+1.275</f>
    </nc>
  </rcc>
</revisions>
</file>

<file path=xl/revisions/revisionLog545.xml><?xml version="1.0" encoding="utf-8"?>
<revisions xmlns="http://schemas.openxmlformats.org/spreadsheetml/2006/main" xmlns:r="http://schemas.openxmlformats.org/officeDocument/2006/relationships">
  <rcc rId="4763" ua="false" sId="1">
    <oc r="L189" t="n">
      <f>20.896+196.211+384.928+55+24+99.702+150-271.933+267.733+19.056-152.24734+152.24734-152.24734+152.24734-19.083+461.8</f>
    </oc>
    <nc r="L189" t="n">
      <f>20.896+196.211+384.928+55+24+99.702+150-271.933+267.733+19.056-152.24734+152.24734-152.24734+152.24734-19.083+461.8-165.58533</f>
    </nc>
  </rcc>
  <rcc rId="4764" ua="false" sId="1">
    <oc r="K189" t="n">
      <f>20.896+196.211+384.928+55+24+99.702+150-271.933+267.733+19.056-152.24734+152.24734-152.24734+152.24734-19.083+461.8</f>
    </oc>
    <nc r="K189" t="n">
      <f>20.896+196.211+384.928+55+24+99.702+150-271.933+267.733+19.056-152.24734+152.24734-152.24734+152.24734-19.083+461.8-165.58533</f>
    </nc>
  </rcc>
  <rcc rId="4765" ua="false" sId="1">
    <oc r="K190" t="n">
      <f>250+51+145.39+93.24+60+170.5-5.701+68</f>
    </oc>
    <nc r="K190" t="n">
      <f>250+51+145.39+93.24+60+170.5-5.701+68-72.59</f>
    </nc>
  </rcc>
  <rcc rId="4766" ua="false" sId="1">
    <oc r="L190" t="n">
      <f>250+51+145.39+93.24+60+170.5-5.701+68</f>
    </oc>
    <nc r="L190" t="n">
      <f>250+51+145.39+93.24+60+170.5-5.701+68-72.59</f>
    </nc>
  </rcc>
  <rcc rId="4767" ua="false" sId="1">
    <oc r="K191" t="n">
      <f>500+48.8004+390.5-28.355</f>
    </oc>
    <nc r="K191" t="n">
      <f>500+48.8004+390.5-28.355-228.40075</f>
    </nc>
  </rcc>
  <rcc rId="4768" ua="false" sId="1">
    <oc r="L191" t="n">
      <f>500+48.8004+390.5-28.355</f>
    </oc>
    <nc r="L191" t="n">
      <f>500+48.8004+390.5-28.355-228.40075</f>
    </nc>
  </rcc>
  <rcc rId="4769" ua="false" sId="1">
    <oc r="K194" t="n">
      <f>2542.7+626.3399-387.1+200+6.392-362.9+362.9+51.041+31.828+41.625+55-99.702+25.775-549.149+59.699+17.82+365-180.92233+399.871-233.173+646.906</f>
    </oc>
    <nc r="K194" t="n">
      <f>2542.7+626.3399-387.1+200+6.392-362.9+362.9+51.041+31.828+41.625+55-99.702+25.775-549.149+59.699+17.82+365-180.92233+399.871-233.173+646.906-616.22692</f>
    </nc>
  </rcc>
  <rcc rId="4770" ua="false" sId="1">
    <oc r="L194" t="n">
      <f>2542.7+626.3399-387.1+200+6.392-362.9+362.9+51.041+31.828+41.625+55-99.702+25.775-549.149+59.699+17.82+365-180.92233+399.871-233.173+646.906</f>
    </oc>
    <nc r="L194" t="n">
      <f>2542.7+626.3399-387.1+200+6.392-362.9+362.9+51.041+31.828+41.625+55-99.702+25.775-549.149+59.699+17.82+365-180.92233+399.871-233.173+646.906-616.22692</f>
    </nc>
  </rcc>
  <rcc rId="4771" ua="false" sId="1">
    <oc r="H195" t="n">
      <f>642.7+283.4+553.7+112.04274-100+249+75.281-58.133</f>
    </oc>
    <nc r="H195" t="n">
      <f>642.7+283.4+553.7+112.04274-100+249+75.281-58.133-123.725</f>
    </nc>
  </rcc>
  <rcc rId="4772" ua="false" sId="1">
    <oc r="K195" t="n">
      <f>1365.6+602.1+336.5+100+131.052+58.133</f>
    </oc>
    <nc r="K195" t="n">
      <f>1365.6+602.1+336.5+100+131.052+58.133-53.166</f>
    </nc>
  </rcc>
  <rcc rId="4773" ua="false" sId="1">
    <oc r="H200" t="n">
      <f>90.9+7+62-27+27</f>
    </oc>
    <nc r="H200" t="n">
      <f>90.9+7+62-27+27-27</f>
    </nc>
  </rcc>
</revisions>
</file>

<file path=xl/revisions/revisionLog546.xml><?xml version="1.0" encoding="utf-8"?>
<revisions xmlns="http://schemas.openxmlformats.org/spreadsheetml/2006/main" xmlns:r="http://schemas.openxmlformats.org/officeDocument/2006/relationships">
  <rcc rId="4774" ua="false" sId="1">
    <oc r="K184" t="n">
      <f>2447.68+40+378.85591-200+387.1+165+79.776-39.35-29.82-376.519-440.24267+1.55+430.6-66.367</f>
    </oc>
    <nc r="K184" t="n">
      <f>2447.68+40+378.85591-200+387.1+165+79.776-39.35-29.82-376.519-440.24267+1.55+430.6-66.367+415.384</f>
    </nc>
  </rcc>
  <rcc rId="4775" ua="false" sId="1">
    <oc r="L184" t="n">
      <f>2447.68+40+378.85591-200+387.1+165+79.776-39.35-29.82-376.519-440.24267+1.55+430.6-66.367</f>
    </oc>
    <nc r="L184" t="n">
      <f>2447.68+40+378.85591-200+387.1+165+79.776-39.35-29.82-376.519-440.24267+1.55+430.6-66.367+415.384</f>
    </nc>
  </rcc>
  <rcc rId="4776" ua="false" sId="1">
    <oc r="K190" t="n">
      <f>250+51+145.39+93.24+60+170.5-5.701+68-72.59</f>
    </oc>
    <nc r="K190" t="n">
      <f>250+51+145.39+93.24+60+170.5-5.701+68-72.59+575</f>
    </nc>
  </rcc>
  <rcc rId="4777" ua="false" sId="1">
    <oc r="L190" t="n">
      <f>250+51+145.39+93.24+60+170.5-5.701+68-72.59</f>
    </oc>
    <nc r="L190" t="n">
      <f>250+51+145.39+93.24+60+170.5-5.701+68-72.59+575</f>
    </nc>
  </rcc>
  <rcc rId="4778" ua="false" sId="1">
    <oc r="H193" t="n">
      <v>12775.8</v>
    </oc>
    <nc r="H193" t="n">
      <f>12775.8+124.2</f>
    </nc>
  </rcc>
  <rcc rId="4779" ua="false" sId="1">
    <oc r="K194" t="n">
      <f>2542.7+626.3399-387.1+200+6.392-362.9+362.9+51.041+31.828+41.625+55-99.702+25.775-549.149+59.699+17.82+365-180.92233+399.871-233.173+646.906-616.22692</f>
    </oc>
    <nc r="K194" t="n">
      <f>2542.7+626.3399-387.1+200+6.392-362.9+362.9+51.041+31.828+41.625+55-99.702+25.775-549.149+59.699+17.82+365-180.92233+399.871-233.173+646.906-616.22692+100.905</f>
    </nc>
  </rcc>
  <rcc rId="4780" ua="false" sId="1">
    <oc r="L194" t="n">
      <f>2542.7+626.3399-387.1+200+6.392-362.9+362.9+51.041+31.828+41.625+55-99.702+25.775-549.149+59.699+17.82+365-180.92233+399.871-233.173+646.906-616.22692</f>
    </oc>
    <nc r="L194" t="n">
      <f>2542.7+626.3399-387.1+200+6.392-362.9+362.9+51.041+31.828+41.625+55-99.702+25.775-549.149+59.699+17.82+365-180.92233+399.871-233.173+646.906-616.22692+100.905</f>
    </nc>
  </rcc>
  <rcc rId="4781" ua="false" sId="1">
    <oc r="K195" t="n">
      <f>1365.6+602.1+336.5+100+131.052+58.133-53.166</f>
    </oc>
    <nc r="K195"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1" t="n">
      <f>45+16.624+241.579-15.165+1.275</f>
    </oc>
    <nc r="D131"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2" t="n">
      <f>14494.1-200-465.5-663.33368</f>
    </oc>
    <nc r="D72" t="n">
      <f>14494.1-200-465.5-663.33368-200</f>
    </nc>
  </rcc>
  <rcc rId="4787" ua="false" sId="1">
    <oc r="D74" t="n">
      <f>3716.5-150-171.48203</f>
    </oc>
    <nc r="D74" t="n">
      <f>3716.5-150-171.48203-100</f>
    </nc>
  </rcc>
  <rcc rId="4788" ua="false" sId="1">
    <oc r="D77" t="n">
      <v>180.6</v>
    </oc>
    <nc r="D77" t="n">
      <f>180.6-50</f>
    </nc>
  </rcc>
  <rcc rId="4789" ua="false" sId="1">
    <oc r="D88" t="n">
      <f>167.357-1.5+1.2</f>
    </oc>
    <nc r="D88" t="n">
      <f>167.357-1.5+1.2-16.8</f>
    </nc>
  </rcc>
  <rcc rId="4790" ua="false" sId="1">
    <oc r="D46" t="n">
      <f>1319.8-55.67</f>
    </oc>
    <nc r="D46" t="n">
      <f>1319.8-55.67+134.726</f>
    </nc>
  </rcc>
  <rcc rId="4791" ua="false" sId="1">
    <oc r="D78" t="n">
      <f>4675.3+1100+465.5+1644.1+834.81571</f>
    </oc>
    <nc r="D78"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1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1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8" t="n">
      <f>13146.7-26.073+501</f>
    </oc>
    <nc r="E138" t="n">
      <f>13146.7-26.073+501+363.7-3.92</f>
    </nc>
  </rcc>
  <rcc rId="4793" ua="false" sId="1">
    <oc r="F138" t="n">
      <v>4400.6</v>
    </oc>
    <nc r="F138" t="n">
      <f>4400.6-0.062</f>
    </nc>
  </rcc>
  <rcc rId="4794" ua="false" sId="1">
    <oc r="E140" t="n">
      <f>552.6</f>
    </oc>
    <nc r="E140" t="n">
      <f>552.6-40.838</f>
    </nc>
  </rcc>
  <rcc rId="4795" ua="false" sId="1">
    <oc r="E141" t="n">
      <f>1548.394</f>
    </oc>
    <nc r="E141" t="n">
      <f>1548.394-88.734</f>
    </nc>
  </rcc>
  <rcc rId="4796" ua="false" sId="1">
    <oc r="F141" t="n">
      <v>194.29</v>
    </oc>
    <nc r="F141" t="n">
      <f>194.29-20.346-1.596-5.814-0.202</f>
    </nc>
  </rcc>
  <rcc rId="4797" ua="false" sId="1">
    <oc r="F140" t="n">
      <v>28.35</v>
    </oc>
    <nc r="F140" t="n">
      <f>28.35-0.157-0.108</f>
    </nc>
  </rcc>
  <rcc rId="4798" ua="false" sId="1">
    <oc r="E142" t="n">
      <f>497.3</f>
    </oc>
    <nc r="E142" t="n">
      <f>497.3-96.225</f>
    </nc>
  </rcc>
  <rcc rId="4799" ua="false" sId="1">
    <oc r="F142" t="n">
      <v>9.13</v>
    </oc>
    <nc r="F142" t="n">
      <f>9.13-0.641-0.017</f>
    </nc>
  </rcc>
  <rcc rId="4800" ua="false" sId="1">
    <oc r="E143" t="n">
      <f>940.1</f>
    </oc>
    <nc r="E143" t="n">
      <f>940.1-10.543</f>
    </nc>
  </rcc>
  <rcc rId="4801" ua="false" sId="1">
    <oc r="F143" t="n">
      <v>36.64</v>
    </oc>
    <nc r="F143" t="n">
      <f>36.64-0.516-1.334</f>
    </nc>
  </rcc>
  <rcc rId="4802" ua="false" sId="1">
    <oc r="E144" t="n">
      <f>395.6</f>
    </oc>
    <nc r="E144" t="n">
      <f>395.6-54.827</f>
    </nc>
  </rcc>
  <rcc rId="4803" ua="false" sId="1">
    <oc r="E145" t="n">
      <f>407.9</f>
    </oc>
    <nc r="E145" t="n">
      <f>407.9+12.8-0.226</f>
    </nc>
  </rcc>
  <rcc rId="4804" ua="false" sId="1">
    <oc r="D149" t="n">
      <f>66.4+7.3</f>
    </oc>
    <nc r="D149" t="n">
      <f>66.4+7.3-4.35</f>
    </nc>
  </rcc>
  <rcc rId="4805" ua="false" sId="1">
    <oc r="D151" t="n">
      <f>35.538</f>
    </oc>
    <nc r="D151" t="n">
      <f>35.538-18.184</f>
    </nc>
  </rcc>
  <rcc rId="4806" ua="false" sId="1">
    <oc r="E151" t="n">
      <v>26.073</v>
    </oc>
    <nc r="E151" t="n">
      <f>26.073-13.341</f>
    </nc>
  </rcc>
  <rcc rId="4807" ua="false" sId="1">
    <oc r="D153" t="n">
      <v>38.39</v>
    </oc>
    <nc r="D153" t="n">
      <f>38.39-2.19</f>
    </nc>
  </rcc>
  <rcc rId="4808" ua="false" sId="1">
    <oc r="D164" t="n">
      <v>8</v>
    </oc>
    <nc r="D164" t="n">
      <f>8-0.008</f>
    </nc>
  </rcc>
  <rcc rId="4809" ua="false" sId="1">
    <oc r="E156" t="n">
      <f>564.4+55.54</f>
    </oc>
    <nc r="E156" t="n">
      <f>564.4+55.54-2.323</f>
    </nc>
  </rcc>
  <rcc rId="4810" ua="false" sId="1">
    <oc r="F156" t="n">
      <v>254.1</v>
    </oc>
    <nc r="F156" t="n">
      <f>254.1-46.444-1.717-5.862</f>
    </nc>
  </rcc>
  <rcc rId="4811" ua="false" sId="1">
    <oc r="D138" t="n">
      <f>25389.424+18.815+1.22+20+1+10-87.794-85.538+682.858+0.597</f>
    </oc>
    <nc r="D138" t="n">
      <f>25389.424+18.815+1.22+20+1+10-87.794-85.538+682.858+0.597+363.7-62.033+56.104</f>
    </nc>
  </rcc>
  <rcc rId="4812" ua="false" sId="1">
    <oc r="D139" t="n">
      <f>15+36791.213+121.988+1+1.8+0.7-133.6+20-48+88.14+1-10+80+1202.84+1.28+0.4</f>
    </oc>
    <nc r="D139" t="n">
      <f>15+36791.213+121.988+1+1.8+0.7-133.6+20-48+88.14+1-10+80+1202.84+1.28+0.4+351.51-342.673-17.038+850.719</f>
    </nc>
  </rcc>
  <rcc rId="4813" ua="false" sId="1">
    <oc r="E139" t="n">
      <f>5.87+21229.68-63.363+63.363+882.5</f>
    </oc>
    <nc r="E139" t="n">
      <f>5.87+21229.68-63.363+63.363+882.5+351.51-0.06-12.5+409.4</f>
    </nc>
  </rcc>
  <rcc rId="4814" ua="false" sId="1">
    <oc r="F139" t="n">
      <f>4630.44+80</f>
    </oc>
    <nc r="F139" t="n">
      <f>4630.44+80+263.639</f>
    </nc>
  </rcc>
  <rcc rId="4815" ua="false" sId="1">
    <oc r="D140" t="n">
      <f>798.93+1.551</f>
    </oc>
    <nc r="D140" t="n">
      <f>798.93+1.551-70.013+2.082</f>
    </nc>
  </rcc>
  <rcc rId="4816" ua="false" sId="1">
    <oc r="D141" t="n">
      <f>2332+7.731</f>
    </oc>
    <nc r="D141" t="n">
      <f>2332+7.731-116.762+3.9</f>
    </nc>
  </rcc>
  <rcc rId="4817" ua="false" sId="1">
    <oc r="D142" t="n">
      <f>737.33+9.342</f>
    </oc>
    <nc r="D142" t="n">
      <f>737.33+9.342-131.902+0.84</f>
    </nc>
  </rcc>
  <rcc rId="4818" ua="false" sId="1">
    <oc r="D143" t="n">
      <f>1422.683+9.755-10</f>
    </oc>
    <nc r="D143" t="n">
      <f>1422.683+9.755-10-16.093+4.223</f>
    </nc>
  </rcc>
  <rcc rId="4819" ua="false" sId="1">
    <oc r="D144" t="n">
      <f>626.29+6.375-10-4</f>
    </oc>
    <nc r="D144" t="n">
      <f>626.29+6.375-10-4-88.915+2.13</f>
    </nc>
  </rcc>
  <rcc rId="4820" ua="false" sId="1">
    <oc r="F144" t="n">
      <v>1.55</v>
    </oc>
    <nc r="F144" t="n">
      <f>1.55+0.07</f>
    </nc>
  </rcc>
  <rcc rId="4821" ua="false" sId="1">
    <oc r="D145" t="n">
      <f>724.64+1.839</f>
    </oc>
    <nc r="D145" t="n">
      <f>724.64+1.839+12.8-25.406+17.412</f>
    </nc>
  </rcc>
  <rcc rId="4822" ua="false" sId="1">
    <oc r="F145" t="n">
      <v>152.59</v>
    </oc>
    <nc r="F145" t="n">
      <f>152.59-20-0.059+17.412</f>
    </nc>
  </rcc>
  <rcc rId="4823" ua="false" sId="1">
    <oc r="D156" t="n">
      <f>1049+3.792+2.4+4.15+3.138-4.175+75.702</f>
    </oc>
    <nc r="D156" t="n">
      <f>1049+3.792+2.4+4.15+3.138-4.175+75.702-59.477+2.5</f>
    </nc>
  </rcc>
  <rcc rId="4824" ua="false" sId="1">
    <oc r="L156" t="n">
      <f>225+33.4+138.088+2.908</f>
    </oc>
    <nc r="L156" t="n">
      <f>225+33.4+138.088+2.908+60</f>
    </nc>
  </rcc>
  <rcc rId="4825" ua="false" sId="1">
    <oc r="L139" t="n">
      <f>680+149.857+4.35+11.97+4.5+149.14+5+142.5+210.7+48+200</f>
    </oc>
    <nc r="L139"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3" t="n">
      <v>5.574</v>
    </oc>
    <nc r="E113" t="n">
      <f>5.574-5.574</f>
    </nc>
  </rcc>
  <rcc rId="4827" ua="false" sId="1">
    <oc r="F113" t="n">
      <v>0.8</v>
    </oc>
    <nc r="F113" t="n">
      <f>0.8-0.8</f>
    </nc>
  </rcc>
  <rcc rId="4828" ua="false" sId="1">
    <oc r="D113" t="n">
      <v>8.398</v>
    </oc>
    <nc r="D113" t="n">
      <f>8.398-8.398</f>
    </nc>
  </rcc>
</revisions>
</file>

<file path=xl/revisions/revisionLog552.xml><?xml version="1.0" encoding="utf-8"?>
<revisions xmlns="http://schemas.openxmlformats.org/spreadsheetml/2006/main" xmlns:r="http://schemas.openxmlformats.org/officeDocument/2006/relationships">
  <rcc rId="4829" ua="false" sId="1">
    <oc r="D110" t="n">
      <f>2361.6+24.409-8.398</f>
    </oc>
    <nc r="D110" t="n">
      <f>2361.6+24.409-8.398+23.704</f>
    </nc>
  </rcc>
  <rcc rId="4830" ua="false" sId="1">
    <oc r="E110" t="n">
      <v>1531.518</v>
    </oc>
    <nc r="E110" t="n">
      <f>1531.518+4.773</f>
    </nc>
  </rcc>
  <rcc rId="4831" ua="false" sId="1">
    <oc r="F110" t="n">
      <f>189.299-4.7</f>
    </oc>
    <nc r="F110" t="n">
      <f>189.299-4.7+15.048</f>
    </nc>
  </rcc>
</revisions>
</file>

<file path=xl/revisions/revisionLog553.xml><?xml version="1.0" encoding="utf-8"?>
<revisions xmlns="http://schemas.openxmlformats.org/spreadsheetml/2006/main" xmlns:r="http://schemas.openxmlformats.org/officeDocument/2006/relationships">
  <rcc rId="4832" ua="false" sId="1">
    <oc r="D138" t="n">
      <f>25389.424+18.815+1.22+20+1+10-87.794-85.538+682.858+0.597+363.7-62.033+56.104</f>
    </oc>
    <nc r="D138" t="n">
      <f>25389.424+18.815+1.22+20+1+10-87.794-85.538+682.858+0.597+508.1-62.033+56.104</f>
    </nc>
  </rcc>
  <rcc rId="4833" ua="false" sId="1">
    <oc r="D139" t="n">
      <f>15+36791.213+121.988+1+1.8+0.7-133.6+20-48+88.14+1-10+80+1202.84+1.28+0.4+351.51-342.673-17.038+850.719</f>
    </oc>
    <nc r="D139"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8" t="n">
      <f>3+5-1.5</f>
    </oc>
    <nc r="D98" t="n">
      <f>3+5-1.5-1.5</f>
    </nc>
  </rcc>
  <rcc rId="4835" ua="false" sId="1">
    <oc r="D71" t="n">
      <v>642.3</v>
    </oc>
    <nc r="D71" t="n">
      <f>642.3-7.23068</f>
    </nc>
  </rcc>
  <rcc rId="4836" ua="false" sId="1">
    <oc r="D72" t="n">
      <f>14494.1-200-465.5-663.33368-200</f>
    </oc>
    <nc r="D72" t="n">
      <f>14494.1-200-465.5-663.33368-200-987.71773</f>
    </nc>
  </rcc>
  <rcc rId="4837" ua="false" sId="1">
    <oc r="D74" t="n">
      <f>3716.5-150-171.48203-100</f>
    </oc>
    <nc r="D74" t="n">
      <f>3716.5-150-171.48203-100-105.84601</f>
    </nc>
  </rcc>
  <rcc rId="4838" ua="false" sId="1">
    <oc r="D76" t="n">
      <v>984.1</v>
    </oc>
    <nc r="D76" t="n">
      <f>984.1-47.46223</f>
    </nc>
  </rcc>
  <rcc rId="4839" ua="false" sId="1">
    <oc r="D77" t="n">
      <f>180.6-50</f>
    </oc>
    <nc r="D77" t="n">
      <f>180.6-50-15.52394</f>
    </nc>
  </rcc>
  <rcc rId="4840" ua="false" sId="1">
    <oc r="D79" t="n">
      <f>8772.8-400</f>
    </oc>
    <nc r="D79" t="n">
      <f>8772.8-400-74.51689</f>
    </nc>
  </rcc>
  <rcc rId="4841" ua="false" sId="1">
    <oc r="D89" t="n">
      <v>175.172</v>
    </oc>
    <nc r="D89" t="n">
      <f>175.172-2.91-0.27-0.009</f>
    </nc>
  </rcc>
  <rcc rId="4842" ua="false" sId="1">
    <oc r="D73" t="n">
      <f>25000.6-200+275.3</f>
    </oc>
    <nc r="D73" t="n">
      <f>25000.6-200+275.3-0.0629+973.35552</f>
    </nc>
  </rcc>
  <rcc rId="4843" ua="false" sId="1">
    <oc r="D75" t="n">
      <f>6500.4-150</f>
    </oc>
    <nc r="D75" t="n">
      <f>6500.4-150-0.11934+189.02782</f>
    </nc>
  </rcc>
  <rcc rId="4844" ua="false" sId="1">
    <oc r="D78" t="n">
      <f>4675.3+1100+465.5+1644.1+834.81571+100</f>
    </oc>
    <nc r="D78" t="n">
      <f>4675.3+1100+465.5+1644.1+834.81571+100-0.0245+76.12088</f>
    </nc>
  </rcc>
  <rcc rId="4845" ua="false" sId="1">
    <oc r="D83" t="n">
      <v>146.8</v>
    </oc>
    <nc r="D83" t="n">
      <f>146.8+80.146</f>
    </nc>
  </rcc>
  <rcc rId="4846" ua="false" sId="1">
    <oc r="D95" t="n">
      <f>100+20.05-18-5.699+1.1-6+1.3+1.5+2+2.55+54+6.55+10.25+7.453</f>
    </oc>
    <nc r="D95" t="n">
      <f>100+20.05-18-5.699+1.1-6+1.3+1.5+2+2.55+54+6.55+10.25+7.453-3+24.541+3.024</f>
    </nc>
  </rcc>
  <rcc rId="4847" ua="false" sId="1">
    <oc r="D97" t="n">
      <v>42.075</v>
    </oc>
    <nc r="D97" t="n">
      <f>42.075+0.001</f>
    </nc>
  </rcc>
  <rcc rId="4848" ua="false" sId="1">
    <oc r="K113" t="n">
      <v>130.34</v>
    </oc>
    <nc r="K113" t="n">
      <f>130.34-130.34</f>
    </nc>
  </rcc>
  <rcc rId="4849" ua="false" sId="1">
    <oc r="L113" t="n">
      <v>130.34</v>
    </oc>
    <nc r="L113" t="n">
      <f>130.34-130.34</f>
    </nc>
  </rcc>
  <rcc rId="4850" ua="false" sId="1">
    <oc r="K110" t="n">
      <f>100+44.208-130.34</f>
    </oc>
    <nc r="K110" t="n">
      <f>100+44.208-130.34+130.34</f>
    </nc>
  </rcc>
  <rcc rId="4851" ua="false" sId="1">
    <oc r="L110" t="n">
      <f>100+44.208-130.34</f>
    </oc>
    <nc r="L110" t="n">
      <f>100+44.208-130.34+130.34</f>
    </nc>
  </rcc>
</revisions>
</file>

<file path=xl/revisions/revisionLog555.xml><?xml version="1.0" encoding="utf-8"?>
<revisions xmlns="http://schemas.openxmlformats.org/spreadsheetml/2006/main" xmlns:r="http://schemas.openxmlformats.org/officeDocument/2006/relationships">
  <rcc rId="4852" ua="false" sId="1">
    <oc r="F121" t="n">
      <v>42.485</v>
    </oc>
    <nc r="F121"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16" t="n">
      <f>30+18.238-5-7</f>
    </oc>
    <nc r="D216" t="n">
      <f>30+18.238-5-7-6.064</f>
    </nc>
  </rcc>
  <rcc rId="4855" ua="false" sId="1">
    <oc r="L212" t="n">
      <v>602.9</v>
    </oc>
    <nc r="L212" t="n">
      <v>478.2</v>
    </nc>
  </rcc>
  <rcc rId="4856" ua="false" sId="1">
    <oc r="L215" t="n">
      <f>450.2+76.69-180.168</f>
    </oc>
    <nc r="L215" t="n">
      <f>450.2+76.69-180.168-200.032</f>
    </nc>
  </rcc>
</revisions>
</file>

<file path=xl/revisions/revisionLog557.xml><?xml version="1.0" encoding="utf-8"?>
<revisions xmlns="http://schemas.openxmlformats.org/spreadsheetml/2006/main" xmlns:r="http://schemas.openxmlformats.org/officeDocument/2006/relationships">
  <rcc rId="4857" ua="false" sId="1">
    <oc r="D138" t="n">
      <f>25389.424+18.815+1.22+20+1+10-87.794-85.538+682.858+0.597+508.1-62.033+56.104</f>
    </oc>
    <nc r="D138" t="n">
      <f>25389.424+18.815+1.22+20+1+10-87.794-85.538+682.858+0.597+508.1-62.033+56.104-2.171</f>
    </nc>
  </rcc>
  <rcc rId="4858" ua="false" sId="1">
    <oc r="F138" t="n">
      <f>4400.6-0.062</f>
    </oc>
    <nc r="F138" t="n">
      <f>4400.6-0.062-2.171</f>
    </nc>
  </rcc>
  <rcc rId="4859" ua="false" sId="1">
    <oc r="D139" t="n">
      <f>15+36791.213+121.988+1+1.8+0.7-133.6+20-48+88.14+1-10+80+1202.84+1.28+0.4+479.1-342.673-17.038+850.719</f>
    </oc>
    <nc r="D139"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8" t="n">
      <v>5517.90795</v>
    </oc>
    <nc r="D48" t="n">
      <v>5642.50109</v>
    </nc>
  </rcc>
  <rcc rId="4861" ua="false" sId="1">
    <oc r="D49" t="n">
      <v>2230</v>
    </oc>
    <nc r="D49" t="n">
      <v>1890.54589</v>
    </nc>
  </rcc>
  <rcc rId="4862" ua="false" sId="1">
    <oc r="D51" t="n">
      <v>301.77174</v>
    </oc>
    <nc r="D51" t="n">
      <v>206.77174</v>
    </nc>
  </rcc>
  <rcc rId="4863" ua="false" sId="1">
    <oc r="D53" t="n">
      <v>605.6</v>
    </oc>
    <nc r="D53" t="n">
      <v>494.68766</v>
    </nc>
  </rcc>
  <rcc rId="4864" ua="false" sId="1">
    <oc r="D54" t="n">
      <v>1750.72031</v>
    </oc>
    <nc r="D54" t="n">
      <v>1480.49362</v>
    </nc>
  </rcc>
  <rcc rId="4865" ua="false" sId="1">
    <oc r="D56" t="n">
      <v>151</v>
    </oc>
    <nc r="D56" t="n">
      <v>150.41938</v>
    </nc>
  </rcc>
  <rcc rId="4866" ua="false" sId="1">
    <oc r="D57" t="n">
      <v>4.4934</v>
    </oc>
    <nc r="D57" t="n">
      <v>3.50032</v>
    </nc>
  </rcc>
  <rcc rId="4867" ua="false" sId="1">
    <oc r="D59" t="n">
      <v>3.9934</v>
    </oc>
    <nc r="D59" t="n">
      <v>2.9868</v>
    </nc>
  </rcc>
  <rcc rId="4868" ua="false" sId="1">
    <oc r="D60" t="n">
      <f>43.94757-0.36727</f>
    </oc>
    <nc r="D60" t="n">
      <v>39.98134</v>
    </nc>
  </rcc>
  <rcc rId="4869" ua="false" sId="1">
    <oc r="D61" t="n">
      <f>321.76563+0.36727</f>
    </oc>
    <nc r="D61" t="n">
      <v>328.31216</v>
    </nc>
  </rcc>
  <rcc rId="4870" ua="false" sId="1">
    <oc r="D62" t="n">
      <v>4</v>
    </oc>
    <nc r="D62" t="n">
      <v>4.0124</v>
    </nc>
  </rcc>
</revisions>
</file>

<file path=xl/revisions/revisionLog559.xml><?xml version="1.0" encoding="utf-8"?>
<revisions xmlns="http://schemas.openxmlformats.org/spreadsheetml/2006/main" xmlns:r="http://schemas.openxmlformats.org/officeDocument/2006/relationships">
  <rcc rId="4871" ua="false" sId="1">
    <oc r="D64" t="n">
      <v>161.065</v>
    </oc>
    <nc r="D64" t="n">
      <v>94.115</v>
    </nc>
  </rcc>
  <rcc rId="4872" ua="false" sId="1">
    <oc r="D65" t="n">
      <v>4</v>
    </oc>
    <nc r="D65" t="n">
      <v>3.515</v>
    </nc>
  </rcc>
  <rcc rId="4873" ua="false" sId="1">
    <oc r="D66" t="n">
      <f>552.61-28-25</f>
    </oc>
    <nc r="D66" t="n">
      <v>505.674</v>
    </nc>
  </rcc>
  <rcc rId="4874" ua="false" sId="1">
    <oc r="D67" t="n">
      <v>1113.25</v>
    </oc>
    <nc r="D67" t="n">
      <v>1104.621</v>
    </nc>
  </rcc>
  <rcc rId="4875" ua="false" sId="1">
    <oc r="D86" t="n">
      <v>120</v>
    </oc>
    <nc r="D86" t="n">
      <v>119.9876</v>
    </nc>
  </rcc>
  <rcc rId="4876" ua="false" sId="1">
    <oc r="D93" t="n">
      <v>23.184</v>
    </oc>
    <nc r="D93" t="n">
      <v>23.1</v>
    </nc>
  </rcc>
</revisions>
</file>

<file path=xl/revisions/revisionLog56.xml><?xml version="1.0" encoding="utf-8"?>
<revisions xmlns="http://schemas.openxmlformats.org/spreadsheetml/2006/main" xmlns:r="http://schemas.openxmlformats.org/officeDocument/2006/relationships">
  <rcc rId="1099" ua="false" sId="1">
    <o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46" t="n">
      <f>M42+M114+M133+M173+M208+M217+M241+M245</f>
    </oc>
    <nc r="M246" t="n">
      <f>M42+M114+M133+M173+M208+M217+M241+M245</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51" t="inlineStr">
      <is>
        <r>
          <rPr>
            <sz val="10"/>
            <rFont val="Arial"/>
            <family val="0"/>
          </rPr>
          <t xml:space="preserve">Секретар міської ради</t>
        </r>
      </is>
    </oc>
    <nc r="C251" t="inlineStr">
      <is>
        <r>
          <rPr>
            <sz val="10"/>
            <rFont val="Arial"/>
            <family val="0"/>
          </rPr>
          <t xml:space="preserve">Начальник фінансового управління міської ради</t>
        </r>
      </is>
    </nc>
  </rcc>
  <rcc rId="4880" ua="false" sId="1">
    <oc r="J251" t="inlineStr">
      <is>
        <r>
          <rPr>
            <sz val="10"/>
            <rFont val="Arial"/>
            <family val="0"/>
          </rPr>
          <t xml:space="preserve">В.М. Шевченко</t>
        </r>
      </is>
    </oc>
    <nc r="J251"/>
  </rcc>
  <rcc rId="4881" ua="false" sId="1">
    <nc r="G251"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51" t="inlineStr">
      <is>
        <r>
          <rPr>
            <sz val="10"/>
            <rFont val="Arial"/>
            <family val="0"/>
          </rPr>
          <t xml:space="preserve">Начальник фінансового управління міської ради</t>
        </r>
      </is>
    </oc>
    <nc r="C251" t="inlineStr">
      <is>
        <r>
          <rPr>
            <sz val="10"/>
            <rFont val="Arial"/>
            <family val="0"/>
          </rPr>
          <t xml:space="preserve">Секретар  міської ради</t>
        </r>
      </is>
    </nc>
  </rcc>
  <rcc rId="4883" ua="false" sId="1">
    <oc r="G251" t="inlineStr">
      <is>
        <r>
          <rPr>
            <sz val="10"/>
            <rFont val="Arial"/>
            <family val="0"/>
          </rPr>
          <t xml:space="preserve">С.М.Шугуров</t>
        </r>
      </is>
    </oc>
    <nc r="G251"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1" t="n">
      <v>1100</v>
    </oc>
    <nc r="L41"/>
  </rcc>
  <rcc rId="4905" ua="false" sId="1">
    <oc r="D39" t="n">
      <f>38.55-35.35</f>
    </oc>
    <nc r="D39"/>
  </rcc>
  <rcc rId="4906" ua="false" sId="1">
    <oc r="D38" t="n">
      <v>806.786</v>
    </oc>
    <nc r="D38"/>
  </rcc>
  <rcc rId="4907" ua="false" sId="1">
    <oc r="D45" t="n">
      <f>2521.6+32.096+21.106+11.699+6+9.52+1.5+1.5-8.684+23.047</f>
    </oc>
    <nc r="D45"/>
  </rcc>
  <rcc rId="4908" ua="false" sId="1">
    <oc r="E45" t="n">
      <f>1781.7-0.2+13.017</f>
    </oc>
    <nc r="E45"/>
  </rcc>
  <rcc rId="4909" ua="false" sId="1">
    <oc r="F45" t="n">
      <f>80.299-3.278</f>
    </oc>
    <nc r="F45"/>
  </rcc>
  <rcc rId="4910" ua="false" sId="1">
    <oc r="D46" t="n">
      <f>1319.8-55.67+134.726</f>
    </oc>
    <nc r="D46"/>
  </rcc>
  <rcc rId="4911" ua="false" sId="1">
    <oc r="D48" t="n">
      <v>5642.50109</v>
    </oc>
    <nc r="D48"/>
  </rcc>
  <rcc rId="4912" ua="false" sId="1">
    <oc r="D51" t="n">
      <v>206.77174</v>
    </oc>
    <nc r="D51"/>
  </rcc>
  <rcc rId="4913" ua="false" sId="1">
    <oc r="D52" t="n">
      <v>0.5</v>
    </oc>
    <nc r="D52"/>
  </rcc>
  <rcc rId="4914" ua="false" sId="1">
    <oc r="D54" t="n">
      <v>1480.49362</v>
    </oc>
    <nc r="D54"/>
  </rcc>
  <rcc rId="4915" ua="false" sId="1">
    <oc r="D56" t="n">
      <v>150.41938</v>
    </oc>
    <nc r="D56"/>
  </rcc>
  <rcc rId="4916" ua="false" sId="1">
    <oc r="D57" t="n">
      <v>3.50032</v>
    </oc>
    <nc r="D57"/>
  </rcc>
  <rcc rId="4917" ua="false" sId="1">
    <oc r="D60" t="n">
      <v>39.98134</v>
    </oc>
    <nc r="D60"/>
  </rcc>
  <rcc rId="4918" ua="false" sId="1">
    <oc r="D61" t="n">
      <v>328.31216</v>
    </oc>
    <nc r="D61"/>
  </rcc>
  <rcc rId="4919" ua="false" sId="1">
    <oc r="D62" t="n">
      <v>4.0124</v>
    </oc>
    <nc r="D62"/>
  </rcc>
  <rcc rId="4920" ua="false" sId="1">
    <oc r="D59" t="n">
      <v>2.9868</v>
    </oc>
    <nc r="D59"/>
  </rcc>
  <rcc rId="4921" ua="false" sId="1">
    <oc r="D64" t="n">
      <v>94.115</v>
    </oc>
    <nc r="D64"/>
  </rcc>
  <rcc rId="4922" ua="false" sId="1">
    <oc r="D65" t="n">
      <v>3.515</v>
    </oc>
    <nc r="D65"/>
  </rcc>
  <rcc rId="4923" ua="false" sId="1">
    <oc r="D66" t="n">
      <v>505.674</v>
    </oc>
    <nc r="D66"/>
  </rcc>
  <rcc rId="4924" ua="false" sId="1">
    <oc r="D67" t="n">
      <v>1104.621</v>
    </oc>
    <nc r="D67"/>
  </rcc>
  <rcc rId="4925" ua="false" sId="1">
    <oc r="D68" t="n">
      <f>258.92-22-40</f>
    </oc>
    <nc r="D68"/>
  </rcc>
  <rcc rId="4926" ua="false" sId="1">
    <oc r="D69" t="n">
      <f>62.4+2</f>
    </oc>
    <nc r="D69"/>
  </rcc>
  <rcc rId="4927" ua="false" sId="1">
    <oc r="D71" t="n">
      <f>642.3-7.23068</f>
    </oc>
    <nc r="D71"/>
  </rcc>
  <rcc rId="4928" ua="false" sId="1">
    <oc r="D72" t="n">
      <f>14494.1-200-465.5-663.33368-200-987.71773</f>
    </oc>
    <nc r="D72"/>
  </rcc>
  <rcc rId="4929" ua="false" sId="1">
    <oc r="D73" t="n">
      <f>25000.6-200+275.3-0.0629+973.35552</f>
    </oc>
    <nc r="D73"/>
  </rcc>
  <rcc rId="4930" ua="false" sId="1">
    <oc r="D74" t="n">
      <f>3716.5-150-171.48203-100-105.84601</f>
    </oc>
    <nc r="D74"/>
  </rcc>
  <rcc rId="4931" ua="false" sId="1">
    <oc r="D75" t="n">
      <f>6500.4-150-0.11934+189.02782</f>
    </oc>
    <nc r="D75"/>
  </rcc>
  <rcc rId="4932" ua="false" sId="1">
    <oc r="D76" t="n">
      <f>984.1-47.46223</f>
    </oc>
    <nc r="D76"/>
  </rcc>
  <rcc rId="4933" ua="false" sId="1">
    <oc r="D77" t="n">
      <f>180.6-50-15.52394</f>
    </oc>
    <nc r="D77"/>
  </rcc>
  <rcc rId="4934" ua="false" sId="1">
    <oc r="D78" t="n">
      <f>4675.3+1100+465.5+1644.1+834.81571+100-0.0245+76.12088</f>
    </oc>
    <nc r="D78"/>
  </rcc>
  <rcc rId="4935" ua="false" sId="1">
    <oc r="D79" t="n">
      <f>8772.8-400-74.51689</f>
    </oc>
    <nc r="D79"/>
  </rcc>
  <rcc rId="4936" ua="false" sId="1">
    <oc r="D80" t="n">
      <f>1381-80+105.18904+964</f>
    </oc>
    <nc r="D80"/>
  </rcc>
  <rcc rId="4937" ua="false" sId="1">
    <oc r="D81" t="n">
      <v>46.3</v>
    </oc>
    <nc r="D81"/>
  </rcc>
  <rcc rId="4938" ua="false" sId="1">
    <oc r="D83" t="n">
      <f>146.8+80.146</f>
    </oc>
    <nc r="D83"/>
  </rcc>
  <rcc rId="4939" ua="false" sId="1">
    <oc r="D84" t="n">
      <v>13.482</v>
    </oc>
    <nc r="D84"/>
  </rcc>
  <rcc rId="4940" ua="false" sId="1">
    <oc r="D85" t="n">
      <v>2.718</v>
    </oc>
    <nc r="D85"/>
  </rcc>
  <rcc rId="4941" ua="false" sId="1">
    <oc r="D86" t="n">
      <v>119.9876</v>
    </oc>
    <nc r="D86"/>
  </rcc>
  <rcc rId="4942" ua="false" sId="1">
    <oc r="D88" t="n">
      <f>167.357-1.5+1.2-16.8</f>
    </oc>
    <nc r="D88"/>
  </rcc>
  <rcc rId="4943" ua="false" sId="1">
    <oc r="D89" t="n">
      <f>175.172-2.91-0.27-0.009</f>
    </oc>
    <nc r="D89"/>
  </rcc>
  <rcc rId="4944" ua="false" sId="1">
    <oc r="K89" t="n">
      <v>26.1</v>
    </oc>
    <nc r="K89"/>
  </rcc>
  <rcc rId="4945" ua="false" sId="1">
    <oc r="L89" t="n">
      <v>26.1</v>
    </oc>
    <nc r="L89"/>
  </rcc>
  <rcc rId="4946" ua="false" sId="1">
    <oc r="D91" t="n">
      <v>9.141</v>
    </oc>
    <nc r="D91"/>
  </rcc>
  <rcc rId="4947" ua="false" sId="1">
    <oc r="D92" t="n">
      <v>23.1</v>
    </oc>
    <nc r="D92"/>
  </rcc>
  <rcc rId="4948" ua="false" sId="1">
    <oc r="D93" t="n">
      <v>23.1</v>
    </oc>
    <nc r="D93"/>
  </rcc>
  <rcc rId="4949" ua="false" sId="1">
    <oc r="D95" t="n">
      <f>100+20.05-18-5.699+1.1-6+1.3+1.5+2+2.55+54+6.55+10.25+7.453-3+24.541+3.024</f>
    </oc>
    <nc r="D95"/>
  </rcc>
  <rcc rId="4950" ua="false" sId="1">
    <oc r="D96" t="n">
      <v>12.022</v>
    </oc>
    <nc r="D96"/>
  </rcc>
  <rcc rId="4951" ua="false" sId="1">
    <oc r="D97" t="n">
      <f>42.075+0.001</f>
    </oc>
    <nc r="D97"/>
  </rcc>
  <rcc rId="4952" ua="false" sId="1">
    <oc r="D98" t="n">
      <f>3+5-1.5-1.5</f>
    </oc>
    <nc r="D98"/>
  </rcc>
  <rcc rId="4953" ua="false" sId="1">
    <oc r="D104" t="n">
      <f>40+3.67-7.078-6.52-1.2-1.14</f>
    </oc>
    <nc r="D104"/>
  </rcc>
  <rcc rId="4954" ua="false" sId="1">
    <oc r="D106" t="n">
      <f>15-5-1.5</f>
    </oc>
    <nc r="D106"/>
  </rcc>
  <rcc rId="4955" ua="false" sId="1">
    <oc r="H107" t="n">
      <v>9.72</v>
    </oc>
    <nc r="H107"/>
  </rcc>
  <rcc rId="4956" ua="false" sId="1">
    <oc r="D110" t="n">
      <f>2361.6+24.409-8.398+23.704</f>
    </oc>
    <nc r="D110"/>
  </rcc>
  <rcc rId="4957" ua="false" sId="1">
    <oc r="E110" t="n">
      <f>1531.518+4.773</f>
    </oc>
    <nc r="E110"/>
  </rcc>
  <rcc rId="4958" ua="false" sId="1">
    <oc r="F110" t="n">
      <f>189.299-4.7+15.048</f>
    </oc>
    <nc r="F110"/>
  </rcc>
  <rcc rId="4959" ua="false" sId="1">
    <oc r="H110" t="n">
      <v>255</v>
    </oc>
    <nc r="H110"/>
  </rcc>
  <rcc rId="4960" ua="false" sId="1">
    <oc r="K110" t="n">
      <f>100+44.208-130.34+130.34</f>
    </oc>
    <nc r="K110"/>
  </rcc>
  <rcc rId="4961" ua="false" sId="1">
    <oc r="L110" t="n">
      <f>100+44.208-130.34+130.34</f>
    </oc>
    <nc r="L110"/>
  </rcc>
  <rcc rId="4962" ua="false" sId="1">
    <oc r="D118" t="n">
      <f>278.9+3.9+70.5+13.24+9.228</f>
    </oc>
    <nc r="D118"/>
  </rcc>
  <rcc rId="4963" ua="false" sId="1">
    <oc r="E118" t="n">
      <f>190.7+47+6.209+6.153</f>
    </oc>
    <nc r="E118"/>
  </rcc>
  <rcc rId="4964" ua="false" sId="1">
    <oc r="F118" t="n">
      <v>15.9</v>
    </oc>
    <nc r="F118"/>
  </rcc>
  <rcc rId="4965" ua="false" sId="1">
    <oc r="D121" t="n">
      <f>785.659+17.263-22.876-0.88</f>
    </oc>
    <nc r="D121"/>
  </rcc>
  <rcc rId="4966" ua="false" sId="1">
    <oc r="D123" t="n">
      <f>1333.639+7.298-4.993-63.05-55+17.946-44.6+10+13.89-0.69</f>
    </oc>
    <nc r="D123"/>
  </rcc>
  <rcc rId="4967" ua="false" sId="1">
    <oc r="D124" t="n">
      <f>4062.387+24.313-51.24-1-13.103-42.4-30+11.69-4.9+24.612-5.08-1.21</f>
    </oc>
    <nc r="D124"/>
  </rcc>
  <rcc rId="4968" ua="false" sId="1">
    <oc r="D126" t="n">
      <f>285.115+3.505+5-27.26-2+6.54+2.42</f>
    </oc>
    <nc r="D126"/>
  </rcc>
  <rcc rId="4969" ua="false" sId="1">
    <oc r="D127" t="n">
      <f>100+45.5+5.08</f>
    </oc>
    <nc r="D127"/>
  </rcc>
  <rcc rId="4970" ua="false" sId="1">
    <oc r="E126" t="n">
      <f>190.819-20+4.5</f>
    </oc>
    <nc r="E126"/>
  </rcc>
  <rcc rId="4971" ua="false" sId="1">
    <oc r="F126" t="n">
      <v>10.535</v>
    </oc>
    <nc r="F126"/>
  </rcc>
  <rcc rId="4972" ua="false" sId="1">
    <oc r="E129" t="n">
      <f>3.663+3.744-0.24</f>
    </oc>
    <nc r="E129"/>
  </rcc>
  <rcc rId="4973" ua="false" sId="1">
    <oc r="D128" t="n">
      <f>50+6.226+13.05-5+5-10+10-0.2</f>
    </oc>
    <nc r="D128"/>
  </rcc>
  <rcc rId="4974" ua="false" sId="1">
    <oc r="D129" t="n">
      <f>4.993+5.103-0.32</f>
    </oc>
    <nc r="D129"/>
  </rcc>
  <rcc rId="4975" ua="false" sId="1">
    <oc r="K128" t="n">
      <f>L128</f>
    </oc>
    <nc r="K128"/>
  </rcc>
  <rcc rId="4976" ua="false" sId="1">
    <oc r="L128" t="n">
      <f>500+35-200+73.862+10-82.246+85.999+16.247-15.601</f>
    </oc>
    <nc r="L128"/>
  </rcc>
  <rcc rId="4977" ua="false" sId="1">
    <oc r="E124" t="n">
      <f>2682.573+11.69</f>
    </oc>
    <nc r="E124"/>
  </rcc>
  <rcc rId="4978" ua="false" sId="1">
    <oc r="E123" t="n">
      <f>623.452+13.166</f>
    </oc>
    <nc r="E123"/>
  </rcc>
  <rcc rId="4979" ua="false" sId="1">
    <oc r="F123" t="n">
      <f>302.904-40-0.69</f>
    </oc>
    <nc r="F123"/>
  </rcc>
  <rcc rId="4980" ua="false" sId="1">
    <oc r="F124" t="n">
      <f>189.56-4.9-5.08-1.21</f>
    </oc>
    <nc r="F124"/>
  </rcc>
  <rcc rId="4981" ua="false" sId="1">
    <oc r="H123" t="n">
      <v>130</v>
    </oc>
    <nc r="H123"/>
  </rcc>
  <rcc rId="4982" ua="false" sId="1">
    <oc r="H124" t="n">
      <v>678</v>
    </oc>
    <nc r="H124"/>
  </rcc>
  <rcc rId="4983" ua="false" sId="1">
    <oc r="I123" t="n">
      <v>86.883</v>
    </oc>
    <nc r="I123"/>
  </rcc>
  <rcc rId="4984" ua="false" sId="1">
    <oc r="I124" t="n">
      <v>497.048</v>
    </oc>
    <nc r="I124"/>
  </rcc>
  <rcc rId="4985" ua="false" sId="1">
    <oc r="L123" t="n">
      <f>140+114.781-20+15.601+68.786</f>
    </oc>
    <nc r="L123"/>
  </rcc>
  <rcc rId="4986" ua="false" sId="1">
    <oc r="K123" t="n">
      <f>L123</f>
    </oc>
    <nc r="K123" t="n">
      <f>L123</f>
    </nc>
  </rcc>
  <rcc rId="4987" ua="false" sId="1">
    <oc r="I121" t="n">
      <v>6.14</v>
    </oc>
    <nc r="I121"/>
  </rcc>
  <rcc rId="4988" ua="false" sId="1">
    <oc r="H121" t="n">
      <v>9</v>
    </oc>
    <nc r="H121"/>
  </rcc>
  <rcc rId="4989" ua="false" sId="1">
    <oc r="F121" t="n">
      <f>42.485-0.88</f>
    </oc>
    <nc r="F121"/>
  </rcc>
  <rcc rId="4990" ua="false" sId="1">
    <oc r="E121" t="n">
      <f>504.492-12.7</f>
    </oc>
    <nc r="E121"/>
  </rcc>
  <rcc rId="4991" ua="false" sId="1">
    <oc r="D131" t="n">
      <f>45+16.624+241.579-15.165</f>
    </oc>
    <nc r="D131"/>
  </rcc>
  <rcc rId="4992" ua="false" sId="1">
    <oc r="D132" t="n">
      <f>10+14.05+0.5+1.275</f>
    </oc>
    <nc r="D132"/>
  </rcc>
  <rcc rId="4993" ua="false" sId="1">
    <oc r="D119" t="n">
      <f>20+15.88+18.998+8</f>
    </oc>
    <nc r="D119"/>
  </rcc>
  <rcc rId="4994" ua="false" sId="1">
    <oc r="D136" t="n">
      <f>373+5.221+103.6-6.958+22.092</f>
    </oc>
    <nc r="D136"/>
  </rcc>
  <rcc rId="4995" ua="false" sId="1">
    <oc r="E136" t="n">
      <f>267.3+63.363+16.592</f>
    </oc>
    <nc r="E136"/>
  </rcc>
  <rcc rId="4996" ua="false" sId="1">
    <oc r="F136" t="n">
      <f>5.3-0.509</f>
    </oc>
    <nc r="F136"/>
  </rcc>
  <rcc rId="4997" ua="false" sId="1">
    <oc r="L138" t="n">
      <f>40.97+50.04+8.545</f>
    </oc>
    <nc r="L138"/>
  </rcc>
  <rcc rId="4998" ua="false" sId="1">
    <oc r="I138" t="n">
      <v>94.8</v>
    </oc>
    <nc r="I138"/>
  </rcc>
  <rcc rId="4999" ua="false" sId="1">
    <oc r="H138" t="n">
      <v>1977.95</v>
    </oc>
    <nc r="H138"/>
  </rcc>
  <rcc rId="5000" ua="false" sId="1">
    <oc r="H139" t="n">
      <v>957.9</v>
    </oc>
    <nc r="H139"/>
  </rcc>
  <rcc rId="5001" ua="false" sId="1">
    <oc r="I139" t="n">
      <v>3.2</v>
    </oc>
    <nc r="I139"/>
  </rcc>
  <rcc rId="5002" ua="false" sId="1">
    <oc r="L139" t="n">
      <f>680+149.857+4.35+11.97+4.5+149.14+5+142.5+210.7+48+200+300</f>
    </oc>
    <nc r="L139"/>
  </rcc>
  <rcc rId="5003" ua="false" sId="1">
    <oc r="F139" t="n">
      <f>4630.44+80+263.639</f>
    </oc>
    <nc r="F139"/>
  </rcc>
  <rcc rId="5004" ua="false" sId="1">
    <oc r="E139" t="n">
      <f>5.87+21229.68-63.363+63.363+882.5+351.51-0.06-12.5+409.4</f>
    </oc>
    <nc r="E139"/>
  </rcc>
  <rcc rId="5005" ua="false" sId="1">
    <oc r="D139" t="n">
      <f>15+36791.213+121.988+1+1.8+0.7-133.6+20-48+88.14+1-10+80+1202.84+1.28+0.4+479.1-342.673-17.038+850.719+2.171</f>
    </oc>
    <nc r="D139"/>
  </rcc>
  <rcc rId="5006" ua="false" sId="1">
    <oc r="D138" t="n">
      <f>25389.424+18.815+1.22+20+1+10-87.794-85.538+682.858+0.597+508.1-62.033+56.104-2.171</f>
    </oc>
    <nc r="D138"/>
  </rcc>
  <rcc rId="5007" ua="false" sId="1">
    <oc r="E138" t="n">
      <f>13146.7-26.073+501+363.7-3.92</f>
    </oc>
    <nc r="E138"/>
  </rcc>
  <rcc rId="5008" ua="false" sId="1">
    <oc r="F138" t="n">
      <f>4400.6-0.062-2.171</f>
    </oc>
    <nc r="F138"/>
  </rcc>
  <rcc rId="5009" ua="false" sId="1">
    <oc r="D140" t="n">
      <f>798.93+1.551-70.013+2.082</f>
    </oc>
    <nc r="D140"/>
  </rcc>
  <rcc rId="5010" ua="false" sId="1">
    <oc r="E140" t="n">
      <f>552.6-40.838</f>
    </oc>
    <nc r="E140"/>
  </rcc>
  <rcc rId="5011" ua="false" sId="1">
    <oc r="F140" t="n">
      <f>28.35-0.157-0.108</f>
    </oc>
    <nc r="F140"/>
  </rcc>
  <rcc rId="5012" ua="false" sId="1">
    <oc r="D141" t="n">
      <f>2332+7.731-116.762+3.9</f>
    </oc>
    <nc r="D141"/>
  </rcc>
  <rcc rId="5013" ua="false" sId="1">
    <oc r="E141" t="n">
      <f>1548.394-88.734</f>
    </oc>
    <nc r="E141"/>
  </rcc>
  <rcc rId="5014" ua="false" sId="1">
    <oc r="F141" t="n">
      <f>194.29-20.346-1.596-5.814-0.202</f>
    </oc>
    <nc r="F141"/>
  </rcc>
  <rcc rId="5015" ua="false" sId="1">
    <oc r="D142" t="n">
      <f>737.33+9.342-131.902+0.84</f>
    </oc>
    <nc r="D142"/>
  </rcc>
  <rcc rId="5016" ua="false" sId="1">
    <oc r="E142" t="n">
      <f>497.3-96.225</f>
    </oc>
    <nc r="E142"/>
  </rcc>
  <rcc rId="5017" ua="false" sId="1">
    <oc r="F142" t="n">
      <f>9.13-0.641-0.017</f>
    </oc>
    <nc r="F142"/>
  </rcc>
  <rcc rId="5018" ua="false" sId="1">
    <oc r="D143" t="n">
      <f>1422.683+9.755-10-16.093+4.223</f>
    </oc>
    <nc r="D143"/>
  </rcc>
  <rcc rId="5019" ua="false" sId="1">
    <oc r="E143" t="n">
      <f>940.1-10.543</f>
    </oc>
    <nc r="E143"/>
  </rcc>
  <rcc rId="5020" ua="false" sId="1">
    <oc r="F143" t="n">
      <f>36.64-0.516-1.334</f>
    </oc>
    <nc r="F143"/>
  </rcc>
  <rcc rId="5021" ua="false" sId="1">
    <oc r="H140" t="n">
      <v>0.2</v>
    </oc>
    <nc r="H140"/>
  </rcc>
  <rcc rId="5022" ua="false" sId="1">
    <oc r="H141" t="n">
      <v>19.6</v>
    </oc>
    <nc r="H141"/>
  </rcc>
  <rcc rId="5023" ua="false" sId="1">
    <oc r="I141" t="n">
      <v>9.5</v>
    </oc>
    <nc r="I141"/>
  </rcc>
  <rcc rId="5024" ua="false" sId="1">
    <oc r="L141" t="n">
      <f>6.199+9.5</f>
    </oc>
    <nc r="L141"/>
  </rcc>
  <rcc rId="5025" ua="false" sId="1">
    <oc r="D144" t="n">
      <f>626.29+6.375-10-4-88.915+2.13</f>
    </oc>
    <nc r="D144"/>
  </rcc>
  <rcc rId="5026" ua="false" sId="1">
    <oc r="E144" t="n">
      <f>395.6-54.827</f>
    </oc>
    <nc r="E144"/>
  </rcc>
  <rcc rId="5027" ua="false" sId="1">
    <oc r="F144" t="n">
      <f>1.55+0.07</f>
    </oc>
    <nc r="F144"/>
  </rcc>
  <rcc rId="5028" ua="false" sId="1">
    <oc r="D145" t="n">
      <f>724.64+1.839+12.8-25.406+17.412</f>
    </oc>
    <nc r="D145"/>
  </rcc>
  <rcc rId="5029" ua="false" sId="1">
    <oc r="E145" t="n">
      <f>407.9+12.8-0.226</f>
    </oc>
    <nc r="E145"/>
  </rcc>
  <rcc rId="5030" ua="false" sId="1">
    <oc r="F145" t="n">
      <f>152.59-20-0.059+17.412</f>
    </oc>
    <nc r="F145"/>
  </rcc>
  <rcc rId="5031" ua="false" sId="1">
    <oc r="H144" t="n">
      <v>13.7</v>
    </oc>
    <nc r="H144"/>
  </rcc>
  <rcc rId="5032" ua="false" sId="1">
    <oc r="H145" t="n">
      <v>0.2</v>
    </oc>
    <nc r="H145"/>
  </rcc>
  <rcc rId="5033" ua="false" sId="1">
    <oc r="D149" t="n">
      <f>66.4+7.3-4.35</f>
    </oc>
    <nc r="D149"/>
  </rcc>
  <rcc rId="5034" ua="false" sId="1">
    <oc r="D150" t="n">
      <f>265.5-32.692</f>
    </oc>
    <nc r="D150"/>
  </rcc>
  <rcc rId="5035" ua="false" sId="1">
    <oc r="D151" t="n">
      <f>35.538-18.184</f>
    </oc>
    <nc r="D151"/>
  </rcc>
  <rcc rId="5036" ua="false" sId="1">
    <oc r="E151" t="n">
      <f>26.073-13.341</f>
    </oc>
    <nc r="E151"/>
  </rcc>
  <rcc rId="5037" ua="false" sId="1">
    <oc r="D153" t="n">
      <f>38.39-2.19</f>
    </oc>
    <nc r="D153"/>
  </rcc>
  <rcc rId="5038" ua="false" sId="1">
    <oc r="D156" t="n">
      <f>1049+3.792+2.4+4.15+3.138-4.175+75.702-59.477+2.5</f>
    </oc>
    <nc r="D156"/>
  </rcc>
  <rcc rId="5039" ua="false" sId="1">
    <oc r="E156" t="n">
      <f>564.4+55.54-2.323</f>
    </oc>
    <nc r="E156"/>
  </rcc>
  <rcc rId="5040" ua="false" sId="1">
    <oc r="F156" t="n">
      <f>254.1-46.444-1.717-5.862</f>
    </oc>
    <nc r="F156"/>
  </rcc>
  <rcc rId="5041" ua="false" sId="1">
    <oc r="H156" t="n">
      <v>0.9</v>
    </oc>
    <nc r="H156"/>
  </rcc>
  <rcc rId="5042" ua="false" sId="1">
    <oc r="K156" t="n">
      <f>L156</f>
    </oc>
    <nc r="K156"/>
  </rcc>
  <rcc rId="5043" ua="false" sId="1">
    <oc r="L156" t="n">
      <f>225+33.4+138.088+2.908+60</f>
    </oc>
    <nc r="L156"/>
  </rcc>
  <rcc rId="5044" ua="false" sId="1">
    <oc r="D163" t="n">
      <f>73.9-10.5</f>
    </oc>
    <nc r="D163"/>
  </rcc>
  <rcc rId="5045" ua="false" sId="1">
    <oc r="D164" t="n">
      <f>8-0.008</f>
    </oc>
    <nc r="D164"/>
  </rcc>
  <rcc rId="5046" ua="false" sId="1">
    <oc r="D167" t="n">
      <v>30</v>
    </oc>
    <nc r="D167"/>
  </rcc>
  <rcc rId="5047" ua="false" sId="1">
    <oc r="M163" t="n">
      <v>65.7</v>
    </oc>
    <nc r="M163"/>
  </rcc>
  <rcc rId="5048" ua="false" sId="1">
    <oc r="L163" t="n">
      <v>110</v>
    </oc>
    <nc r="L163"/>
  </rcc>
  <rcc rId="5049" ua="false" sId="1">
    <oc r="H171" t="n">
      <f>12.112+4.175+3.311</f>
    </oc>
    <nc r="H171"/>
  </rcc>
  <rcc rId="5050" ua="false" sId="1">
    <oc r="D179" t="n">
      <f>747.1+9.164+27.068+7+3.524-8.563+23.423</f>
    </oc>
    <nc r="D179"/>
  </rcc>
  <rcc rId="5051" ua="false" sId="1">
    <oc r="E179" t="n">
      <f>518.7+15.079+13.63</f>
    </oc>
    <nc r="E179"/>
  </rcc>
  <rcc rId="5052" ua="false" sId="1">
    <oc r="F179" t="n">
      <f>30.7-8.563</f>
    </oc>
    <nc r="F179"/>
  </rcc>
  <rcc rId="5053" ua="false" sId="1">
    <oc r="D181" t="n">
      <f>30+13.47-9.66</f>
    </oc>
    <nc r="D181"/>
  </rcc>
  <rcc rId="5054" ua="false" sId="1">
    <oc r="D182" t="n">
      <f>86+65.253+12+6.431-5.212+93.034-47.4822</f>
    </oc>
    <nc r="D182"/>
  </rcc>
  <rcc rId="5055" ua="false" sId="1">
    <oc r="L184" t="n">
      <f>2447.68+40+378.85591-200+387.1+165+79.776-39.35-29.82-376.519-440.24267+1.55+430.6-66.367+415.384</f>
    </oc>
    <nc r="L184"/>
  </rcc>
  <rcc rId="5056" ua="false" sId="1">
    <oc r="M184" t="n">
      <v>430.6</v>
    </oc>
    <nc r="M184"/>
  </rcc>
  <rcc rId="5057" ua="false" sId="1">
    <oc r="L188" t="n">
      <f>432-432+190.903</f>
    </oc>
    <nc r="L188"/>
  </rcc>
  <rcc rId="5058" ua="false" sId="1">
    <oc r="L189" t="n">
      <f>20.896+196.211+384.928+55+24+99.702+150-271.933+267.733+19.056-152.24734+152.24734-152.24734+152.24734-19.083+461.8-165.58533</f>
    </oc>
    <nc r="L189"/>
  </rcc>
  <rcc rId="5059" ua="false" sId="1">
    <oc r="M189" t="n">
      <v>461.8</v>
    </oc>
    <nc r="M189"/>
  </rcc>
  <rcc rId="5060" ua="false" sId="1">
    <oc r="K189" t="n">
      <f>20.896+196.211+384.928+55+24+99.702+150-271.933+267.733+19.056-152.24734+152.24734-152.24734+152.24734-19.083+461.8-165.58533</f>
    </oc>
    <nc r="K189"/>
  </rcc>
  <rcc rId="5061" ua="false" sId="1">
    <oc r="K188" t="n">
      <f>432-432+190.903</f>
    </oc>
    <nc r="K188"/>
  </rcc>
  <rcc rId="5062" ua="false" sId="1">
    <oc r="D189" t="n">
      <f>30+30+12-30+10</f>
    </oc>
    <nc r="D189"/>
  </rcc>
  <rcc rId="5063" ua="false" sId="1">
    <oc r="G189" t="n">
      <f>SUM(H189,K189)</f>
    </oc>
    <nc r="G189"/>
  </rcc>
  <rcc rId="5064" ua="false" sId="1">
    <oc r="L191" t="n">
      <f>500+48.8004+390.5-28.355-228.40075</f>
    </oc>
    <nc r="L191"/>
  </rcc>
  <rcc rId="5065" ua="false" sId="1">
    <oc r="L192" t="n">
      <f>113.67915+200-200</f>
    </oc>
    <nc r="L192"/>
  </rcc>
  <rcc rId="5066" ua="false" sId="1">
    <oc r="K192" t="n">
      <f>113.67915+200-200</f>
    </oc>
    <nc r="K192"/>
  </rcc>
  <rcc rId="5067" ua="false" sId="1">
    <oc r="K191" t="n">
      <f>500+48.8004+390.5-28.355-228.40075</f>
    </oc>
    <nc r="K191"/>
  </rcc>
  <rcc rId="5068" ua="false" sId="1">
    <oc r="K190" t="n">
      <f>250+51+145.39+93.24+60+170.5-5.701+68-72.59+575</f>
    </oc>
    <nc r="K190"/>
  </rcc>
  <rcc rId="5069" ua="false" sId="1">
    <oc r="L190" t="n">
      <f>250+51+145.39+93.24+60+170.5-5.701+68-72.59+575</f>
    </oc>
    <nc r="L190"/>
  </rcc>
  <rcc rId="5070" ua="false" sId="1">
    <oc r="F190" t="n">
      <f>180-1.464-22.665</f>
    </oc>
    <nc r="F190"/>
  </rcc>
  <rcc rId="5071" ua="false" sId="1">
    <oc r="D190" t="n">
      <f>3609.246+611.024-69.496+1.5-6.925+1.2+30-24+1-7+0.4-230.383-80.145+230.383+60.145-378.239+137.349-189.222+80+1.75-191.46381+234.04801+0.8</f>
    </oc>
    <nc r="D190"/>
  </rcc>
  <rcc rId="5072" ua="false" sId="1">
    <oc r="H193" t="n">
      <f>12775.8+124.2</f>
    </oc>
    <nc r="H193"/>
  </rcc>
  <rcc rId="5073" ua="false" sId="1">
    <oc r="D193" t="n">
      <v>2100</v>
    </oc>
    <nc r="D193"/>
  </rcc>
  <rcc rId="5074" ua="false" sId="1">
    <oc r="L194" t="n">
      <f>2542.7+626.3399-387.1+200+6.392-362.9+362.9+51.041+31.828+41.625+55-99.702+25.775-549.149+59.699+17.82+365-180.92233+399.871-233.173+646.906-616.22692+100.905</f>
    </oc>
    <nc r="L194"/>
  </rcc>
  <rcc rId="5075" ua="false" sId="1">
    <oc r="K194" t="n">
      <f>2542.7+626.3399-387.1+200+6.392-362.9+362.9+51.041+31.828+41.625+55-99.702+25.775-549.149+59.699+17.82+365-180.92233+399.871-233.173+646.906-616.22692+100.905</f>
    </oc>
    <nc r="K194"/>
  </rcc>
  <rcc rId="5076" ua="false" sId="1">
    <oc r="E199" t="n">
      <f>125.335-15.079+13.5</f>
    </oc>
    <nc r="E199"/>
  </rcc>
  <rcc rId="5077" ua="false" sId="1">
    <oc r="F199" t="n">
      <v>2.174</v>
    </oc>
    <nc r="F199"/>
  </rcc>
  <rcc rId="5078" ua="false" sId="1">
    <oc r="D197" t="n">
      <f>47.7+20+20+8</f>
    </oc>
    <nc r="D197"/>
  </rcc>
  <rcc rId="5079" ua="false" sId="1">
    <oc r="D196" t="n">
      <v>19.85</v>
    </oc>
    <nc r="D196"/>
  </rcc>
  <rcc rId="5080" ua="false" sId="1">
    <oc r="D198" t="n">
      <f>60-9-9.6-10.65</f>
    </oc>
    <nc r="D198"/>
  </rcc>
  <rcc rId="5081" ua="false" sId="1">
    <oc r="D199" t="n">
      <f>176.2+0.8-20.553+0.41+18.4</f>
    </oc>
    <nc r="D199"/>
  </rcc>
  <rcc rId="5082" ua="false" sId="1">
    <oc r="H200" t="n">
      <f>90.9+7+62-27+27-27</f>
    </oc>
    <nc r="H200"/>
  </rcc>
  <rcc rId="5083" ua="false" sId="1">
    <oc r="K200" t="n">
      <v>32.4</v>
    </oc>
    <nc r="K200"/>
  </rcc>
  <rcc rId="5084" ua="false" sId="1">
    <oc r="H201" t="n">
      <v>6</v>
    </oc>
    <nc r="H201"/>
  </rcc>
  <rcc rId="5085" ua="false" sId="1">
    <oc r="K197" t="n">
      <f>853.87+491.77092</f>
    </oc>
    <nc r="K197"/>
  </rcc>
  <rcc rId="5086" ua="false" sId="1">
    <oc r="L197" t="n">
      <f>853.87+491.77092</f>
    </oc>
    <nc r="L197"/>
  </rcc>
  <rcc rId="5087" ua="false" sId="1">
    <oc r="K199" t="n">
      <f>L199</f>
    </oc>
    <nc r="K199"/>
  </rcc>
  <rcc rId="5088" ua="false" sId="1">
    <oc r="K207" t="n">
      <f>185.8+26.615</f>
    </oc>
    <nc r="K207"/>
  </rcc>
  <rcc rId="5089" ua="false" sId="1">
    <oc r="L207" t="n">
      <f>185.8+26.615</f>
    </oc>
    <nc r="L207"/>
  </rcc>
  <rcc rId="5090" ua="false" sId="1">
    <oc r="E211" t="n">
      <f>288.4+18.95+2.979</f>
    </oc>
    <nc r="E211"/>
  </rcc>
  <rcc rId="5091" ua="false" sId="1">
    <oc r="F211" t="n">
      <f>22.152+0.07+1.8-5.378</f>
    </oc>
    <nc r="F211"/>
  </rcc>
  <rcc rId="5092" ua="false" sId="1">
    <oc r="D211" t="n">
      <f>421+8.713+5+0.07+36.11</f>
    </oc>
    <nc r="D211"/>
  </rcc>
  <rcc rId="5093" ua="false" sId="1">
    <oc r="L211" t="n">
      <v>3.2</v>
    </oc>
    <nc r="L211"/>
  </rcc>
  <rcc rId="5094" ua="false" sId="1">
    <oc r="K211" t="n">
      <f>L211</f>
    </oc>
    <nc r="K211"/>
  </rcc>
  <rcc rId="5095" ua="false" sId="1">
    <nc r="G209" t="n">
      <f>SUM(H209,K209)</f>
    </nc>
  </rcc>
  <rcc rId="5096" ua="false" sId="1">
    <nc r="G210" t="n">
      <f>SUM(H210,K210)</f>
    </nc>
  </rcc>
  <rcc rId="5097" ua="false" sId="1">
    <oc r="L212" t="n">
      <v>478.2</v>
    </oc>
    <nc r="L212"/>
  </rcc>
  <rcc rId="5098" ua="false" sId="1">
    <oc r="L214" t="n">
      <v>218.53</v>
    </oc>
    <nc r="L214"/>
  </rcc>
  <rcc rId="5099" ua="false" sId="1">
    <oc r="L215" t="n">
      <f>450.2+76.69-180.168-200.032</f>
    </oc>
    <nc r="L215"/>
  </rcc>
  <rcc rId="5100" ua="false" sId="1">
    <oc r="D216" t="n">
      <f>30+18.238-5-7-6.064</f>
    </oc>
    <nc r="D216"/>
  </rcc>
  <rcc rId="5101" ua="false" sId="1">
    <oc r="D215" t="n">
      <f>322.18-110.3</f>
    </oc>
    <nc r="D215"/>
  </rcc>
  <rcc rId="5102" ua="false" sId="1">
    <oc r="D222" t="n">
      <f>985.58+3.913+1.555+8</f>
    </oc>
    <nc r="D222"/>
  </rcc>
  <rcc rId="5103" ua="false" sId="1">
    <oc r="E222" t="n">
      <f>680.93-3.531</f>
    </oc>
    <nc r="E222"/>
  </rcc>
  <rcc rId="5104" ua="false" sId="1">
    <oc r="F222" t="n">
      <f>24.191-2.489</f>
    </oc>
    <nc r="F222"/>
  </rcc>
  <rcc rId="5105" ua="false" sId="1">
    <oc r="D224" t="n">
      <f>27587.074+122.272+61+1.5+0.4+74.19+4131.17-200+158.107+0.654+0.3-3.218+3.218-43.452+43.452+129.72</f>
    </oc>
    <nc r="D224"/>
  </rcc>
  <rcc rId="5106" ua="false" sId="1">
    <oc r="E224" t="n">
      <f>16133.2+54.431+3030.939+125.636-3.218+103.68</f>
    </oc>
    <nc r="E224"/>
  </rcc>
  <rcc rId="5107" ua="false" sId="1">
    <oc r="F224" t="n">
      <f>3795.9+43.452</f>
    </oc>
    <nc r="F224"/>
  </rcc>
  <rcc rId="5108" ua="false" sId="1">
    <oc r="F226" t="n">
      <f>36-2.4127</f>
    </oc>
    <nc r="F226"/>
  </rcc>
  <rcc rId="5109" ua="false" sId="1">
    <oc r="E226" t="n">
      <f>750+126.286-34.151-4.1221</f>
    </oc>
    <nc r="E226"/>
  </rcc>
  <rcc rId="5110" ua="false" sId="1">
    <oc r="D226" t="n">
      <f>1215.8+22.79584+170.257-45.25-1.306-27.80882</f>
    </oc>
    <nc r="D226"/>
  </rcc>
  <rcc rId="5111" ua="false" sId="1">
    <oc r="D227" t="n">
      <f>10063.326+45+60+3+1.5-31.131+36.131+1868.83+437.228+0.5-16.368+16.368+4-39.007+39.007-5.252+5.252-34.075+34.075+72.98</f>
    </oc>
    <nc r="D227"/>
  </rcc>
  <rcc rId="5112" ua="false" sId="1">
    <oc r="E227" t="n">
      <f>6405.5+1371.115+325.17-5.252+55.88</f>
    </oc>
    <nc r="E227"/>
  </rcc>
  <rcc rId="5113" ua="false" sId="1">
    <oc r="F227" t="n">
      <f>863.3+16.368+39.007+34.075</f>
    </oc>
    <nc r="F227"/>
  </rcc>
  <rcc rId="5114" ua="false" sId="1">
    <oc r="D231" t="n">
      <f>120-2-0.638</f>
    </oc>
    <nc r="D231"/>
  </rcc>
  <rcc rId="5115" ua="false" sId="1">
    <oc r="H224" t="n">
      <v>234.346</v>
    </oc>
    <nc r="H224"/>
  </rcc>
  <rcc rId="5116" ua="false" sId="1">
    <oc r="I224" t="n">
      <v>1.182</v>
    </oc>
    <nc r="I224"/>
  </rcc>
  <rcc rId="5117" ua="false" sId="1">
    <oc r="K224" t="n">
      <f>364.08514+14-2+210+300+75+12+60</f>
    </oc>
    <nc r="K224"/>
  </rcc>
  <rcc rId="5118" ua="false" sId="1">
    <oc r="L224" t="n">
      <f>364.08514+14+210-2+300+75+12+60</f>
    </oc>
    <nc r="L224"/>
  </rcc>
  <rcc rId="5119" ua="false" sId="1">
    <oc r="L226" t="n">
      <v>57.77</v>
    </oc>
    <nc r="L226"/>
  </rcc>
  <rcc rId="5120" ua="false" sId="1">
    <oc r="K226" t="n">
      <f>57.77</f>
    </oc>
    <nc r="K226"/>
  </rcc>
  <rcc rId="5121" ua="false" sId="1">
    <oc r="L227" t="n">
      <f>50+2+116.69+60</f>
    </oc>
    <nc r="L227"/>
  </rcc>
  <rcc rId="5122" ua="false" sId="1">
    <oc r="J227" t="n">
      <v>36.479</v>
    </oc>
    <nc r="J227"/>
  </rcc>
  <rcc rId="5123" ua="false" sId="1">
    <oc r="I227" t="n">
      <v>388.304</v>
    </oc>
    <nc r="I227"/>
  </rcc>
  <rcc rId="5124" ua="false" sId="1">
    <oc r="H227" t="n">
      <v>1051.927</v>
    </oc>
    <nc r="H227"/>
  </rcc>
  <rcc rId="5125" ua="false" sId="1">
    <oc r="D233" t="n">
      <f>20-5-0.003</f>
    </oc>
    <nc r="D233"/>
  </rcc>
  <rcc rId="5126" ua="false" sId="1">
    <oc r="D236" t="n">
      <f>25-0.013</f>
    </oc>
    <nc r="D236"/>
  </rcc>
  <rcc rId="5127" ua="false" sId="1">
    <oc r="H239" t="n">
      <v>2.4</v>
    </oc>
    <nc r="H239"/>
  </rcc>
  <rcc rId="5128" ua="false" sId="1">
    <oc r="H238" t="n">
      <v>2.4</v>
    </oc>
    <nc r="H238"/>
  </rcc>
  <rcc rId="5129" ua="false" sId="1">
    <oc r="G238" t="n">
      <v>2.4</v>
    </oc>
    <nc r="G238"/>
  </rcc>
  <rcc rId="5130" ua="false" sId="1">
    <oc r="G239" t="n">
      <v>2.4</v>
    </oc>
    <nc r="G239"/>
  </rcc>
  <rcc rId="5131" ua="false" sId="1">
    <oc r="K240" t="n">
      <f>600-300</f>
    </oc>
    <nc r="K240"/>
  </rcc>
  <rcc rId="5132" ua="false" sId="1">
    <oc r="L240" t="n">
      <f>600-300</f>
    </oc>
    <nc r="L240"/>
  </rcc>
  <rcc rId="5133" ua="false" sId="1">
    <oc r="D244" t="n">
      <f>112.42-112.056</f>
    </oc>
    <nc r="D244"/>
  </rcc>
  <rcc rId="5134" ua="false" sId="1">
    <oc r="K184" t="n">
      <f>2447.68+40+378.85591-200+387.1+165+79.776-39.35-29.82-376.519-440.24267+1.55+430.6-66.367+415.384</f>
    </oc>
    <nc r="K184"/>
  </rcc>
  <rcc rId="5135" ua="false" sId="1">
    <oc r="H150" t="n">
      <v>68.992</v>
    </oc>
    <nc r="H150"/>
  </rcc>
  <rcc rId="5136" ua="false" sId="1">
    <oc r="L172" t="n">
      <f>106.106+24.161+29.194</f>
    </oc>
    <nc r="L172"/>
  </rcc>
  <rcc rId="5137" ua="false" sId="1">
    <oc r="K172" t="n">
      <f>106.106+24.161+29.194</f>
    </oc>
    <nc r="K172"/>
  </rcc>
  <rcc rId="5138" ua="false" sId="1">
    <oc r="D237" t="n">
      <f>30-25-5</f>
    </oc>
    <nc r="D237"/>
  </rcc>
  <rcc rId="5139" ua="false" sId="1">
    <oc r="D53" t="n">
      <v>494.68766</v>
    </oc>
    <nc r="D53"/>
  </rcc>
  <rcc rId="5140" ua="false" sId="1">
    <oc r="D49" t="n">
      <v>1890.54589</v>
    </oc>
    <nc r="D49"/>
  </rcc>
  <rcc rId="5141" ua="false" sId="1">
    <oc r="H195" t="n">
      <f>642.7+283.4+553.7+112.04274-100+249+75.281-58.133-123.725</f>
    </oc>
    <nc r="H195"/>
  </rcc>
  <rcc rId="5142" ua="false" sId="1">
    <oc r="K195" t="n">
      <f>1365.6+602.1+336.5+100+131.052+58.133-53.166+31.141</f>
    </oc>
    <nc r="K195"/>
  </rcc>
  <rcc rId="5143" ua="false" sId="1">
    <oc r="L98" t="n">
      <v>15.2</v>
    </oc>
    <nc r="L98"/>
  </rcc>
  <rcc rId="5144" ua="false" sId="1">
    <oc r="K98" t="n">
      <v>15.2</v>
    </oc>
    <nc r="K98"/>
  </rcc>
  <rcc rId="5145" ua="false" sId="1">
    <oc r="L64" t="n">
      <v>21.255</v>
    </oc>
    <nc r="L64"/>
  </rcc>
  <rcc rId="5146" ua="false" sId="1">
    <oc r="K64" t="n">
      <v>21.255</v>
    </oc>
    <nc r="K64"/>
  </rcc>
  <rcc rId="5147" ua="false" sId="1">
    <oc r="M64" t="n">
      <v>21.255</v>
    </oc>
    <nc r="M64"/>
  </rcc>
  <rcc rId="5148" ua="false" sId="1">
    <oc r="M183" t="n">
      <v>430.6</v>
    </oc>
    <nc r="M183"/>
  </rcc>
</revisions>
</file>

<file path=xl/revisions/revisionLog565.xml><?xml version="1.0" encoding="utf-8"?>
<revisions xmlns="http://schemas.openxmlformats.org/spreadsheetml/2006/main" xmlns:r="http://schemas.openxmlformats.org/officeDocument/2006/relationships">
  <rcc rId="5149" ua="false" sId="1">
    <oc r="E129" t="n">
      <f>3.663+3.744-0.24</f>
    </oc>
    <nc r="E129"/>
  </rcc>
  <rcc rId="5150" ua="false" sId="1">
    <oc r="K121" t="n">
      <f>L121</f>
    </oc>
    <nc r="K121"/>
  </rcc>
  <rcc rId="5151" ua="false" sId="1">
    <oc r="K123" t="n">
      <f>L123</f>
    </oc>
    <nc r="K123"/>
  </rcc>
  <rcc rId="5152" ua="false" sId="1">
    <oc r="K124" t="n">
      <f>L124</f>
    </oc>
    <nc r="K124"/>
  </rcc>
  <rcc rId="5153" ua="false" sId="1">
    <oc r="L123" t="n">
      <f>140+114.781-20+15.601+68.786</f>
    </oc>
    <nc r="L123"/>
  </rcc>
  <rcc rId="5154" ua="false" sId="1">
    <oc r="K128" t="n">
      <f>L128</f>
    </oc>
    <nc r="K128"/>
  </rcc>
  <rcc rId="5155" ua="false" sId="1">
    <oc r="L128" t="n">
      <f>500+35-200+73.862+10-82.246+85.999+16.247-15.601</f>
    </oc>
    <nc r="L128"/>
  </rcc>
  <rcc rId="5156" ua="false" sId="1">
    <oc r="D127" t="n">
      <f>100+45.5+5.08</f>
    </oc>
    <nc r="D127"/>
  </rcc>
  <rcc rId="5157" ua="false" sId="1">
    <oc r="D128" t="n">
      <f>50+6.226+13.05-5+5-10+10-0.2</f>
    </oc>
    <nc r="D128"/>
  </rcc>
  <rcc rId="5158" ua="false" sId="1">
    <oc r="D129" t="n">
      <f>4.993+5.103-0.32</f>
    </oc>
    <nc r="D129"/>
  </rcc>
  <rcc rId="5159" ua="false" sId="1">
    <oc r="D121" t="n">
      <f>785.659+17.263-22.876-0.88</f>
    </oc>
    <nc r="D121" t="n">
      <v>940.165</v>
    </nc>
  </rcc>
  <rcc rId="5160" ua="false" sId="1">
    <oc r="E121" t="n">
      <f>504.492-12.7</f>
    </oc>
    <nc r="E121" t="n">
      <v>569.804</v>
    </nc>
  </rcc>
  <rcc rId="5161" ua="false" sId="1">
    <oc r="F121" t="n">
      <f>42.485-0.88</f>
    </oc>
    <nc r="F121" t="n">
      <v>30.039</v>
    </nc>
  </rcc>
  <rcc rId="5162" ua="false" sId="1">
    <oc r="H121" t="n">
      <v>9</v>
    </oc>
    <nc r="H121" t="n">
      <v>9.2</v>
    </nc>
  </rcc>
  <rcc rId="5163" ua="false" sId="1">
    <oc r="I121" t="n">
      <v>6.14</v>
    </oc>
    <nc r="I121" t="n">
      <v>1.769</v>
    </nc>
  </rcc>
  <rcc rId="5164" ua="false" sId="1">
    <oc r="D123" t="n">
      <f>1333.639+7.298-4.993-63.05-55+17.946-44.6+10+13.89-0.69</f>
    </oc>
    <nc r="D123" t="n">
      <v>1854.854</v>
    </nc>
  </rcc>
  <rcc rId="5165" ua="false" sId="1">
    <oc r="E123" t="n">
      <f>623.452+13.166</f>
    </oc>
    <nc r="E123" t="n">
      <v>1073.956</v>
    </nc>
  </rcc>
  <rcc rId="5166" ua="false" sId="1">
    <oc r="F123" t="n">
      <f>302.904-40-0.69</f>
    </oc>
    <nc r="F123" t="n">
      <v>230.099</v>
    </nc>
  </rcc>
  <rcc rId="5167" ua="false" sId="1">
    <oc r="H123" t="n">
      <v>130</v>
    </oc>
    <nc r="H123" t="n">
      <v>232.392</v>
    </nc>
  </rcc>
  <rcc rId="5168" ua="false" sId="1">
    <oc r="I123" t="n">
      <v>86.883</v>
    </oc>
    <nc r="I123" t="n">
      <v>56.738</v>
    </nc>
  </rcc>
  <rcc rId="5169" ua="false" sId="1">
    <oc r="D124" t="n">
      <f>4062.387+24.313-51.24-1-13.103-42.4-30+11.69-4.9+24.612-5.08-1.21</f>
    </oc>
    <nc r="D124" t="n">
      <v>4136.515</v>
    </nc>
  </rcc>
  <rcc rId="5170" ua="false" sId="1">
    <oc r="E124" t="n">
      <f>2682.573+11.69</f>
    </oc>
    <nc r="E124" t="n">
      <v>2796.03</v>
    </nc>
  </rcc>
  <rcc rId="5171" ua="false" sId="1">
    <oc r="F124" t="n">
      <f>189.56-4.9-5.08-1.21</f>
    </oc>
    <nc r="F124" t="n">
      <v>141.346</v>
    </nc>
  </rcc>
  <rcc rId="5172" ua="false" sId="1">
    <oc r="H124" t="n">
      <v>678</v>
    </oc>
    <nc r="H124" t="n">
      <v>725.386</v>
    </nc>
  </rcc>
  <rcc rId="5173" ua="false" sId="1">
    <oc r="I124" t="n">
      <v>497.048</v>
    </oc>
    <nc r="I124" t="n">
      <v>532.198</v>
    </nc>
  </rcc>
  <rcc rId="5174" ua="false" sId="1">
    <oc r="D125" t="n">
      <f>D126+D127+D128+D129</f>
    </oc>
    <nc r="D125" t="n">
      <f>D126+D127+D128+D129</f>
    </nc>
  </rcc>
  <rcc rId="5175" ua="false" sId="1">
    <oc r="D126" t="n">
      <f>285.115+3.505+5-27.26-2+6.54+2.42</f>
    </oc>
    <nc r="D126" t="n">
      <v>319.766</v>
    </nc>
  </rcc>
  <rcc rId="5176" ua="false" sId="1">
    <oc r="E126" t="n">
      <f>190.819-20+4.5</f>
    </oc>
    <nc r="E126" t="n">
      <v>183.893</v>
    </nc>
  </rcc>
  <rcc rId="5177" ua="false" sId="1">
    <oc r="F126" t="n">
      <v>10.535</v>
    </oc>
    <nc r="F126" t="n">
      <v>11.494</v>
    </nc>
  </rcc>
</revisions>
</file>

<file path=xl/revisions/revisionLog566.xml><?xml version="1.0" encoding="utf-8"?>
<revisions xmlns="http://schemas.openxmlformats.org/spreadsheetml/2006/main" xmlns:r="http://schemas.openxmlformats.org/officeDocument/2006/relationships">
  <rcc rId="5178" ua="false" sId="1">
    <oc r="E123" t="n">
      <v>1073.956</v>
    </oc>
    <nc r="E123" t="n">
      <v>1006.781</v>
    </nc>
  </rcc>
</revisions>
</file>

<file path=xl/revisions/revisionLog567.xml><?xml version="1.0" encoding="utf-8"?>
<revisions xmlns="http://schemas.openxmlformats.org/spreadsheetml/2006/main" xmlns:r="http://schemas.openxmlformats.org/officeDocument/2006/relationships">
  <rcc rId="5179" ua="false" sId="1">
    <nc r="D227" t="n">
      <v>14602.6</v>
    </nc>
  </rcc>
  <rcc rId="5180" ua="false" sId="1">
    <nc r="E227" t="n">
      <v>9212.92</v>
    </nc>
  </rcc>
  <rcc rId="5181" ua="false" sId="1">
    <nc r="F227" t="n">
      <v>917.302</v>
    </nc>
  </rcc>
  <rcc rId="5182" ua="false" sId="1">
    <nc r="H227" t="n">
      <v>1188.147</v>
    </nc>
  </rcc>
  <rcc rId="5183" ua="false" sId="1">
    <nc r="I227" t="n">
      <v>487.617</v>
    </nc>
  </rcc>
  <rcc rId="5184" ua="false" sId="1">
    <nc r="J227" t="n">
      <v>60.367</v>
    </nc>
  </rcc>
</revisions>
</file>

<file path=xl/revisions/revisionLog568.xml><?xml version="1.0" encoding="utf-8"?>
<revisions xmlns="http://schemas.openxmlformats.org/spreadsheetml/2006/main" xmlns:r="http://schemas.openxmlformats.org/officeDocument/2006/relationships">
  <rcc rId="5185" ua="false" sId="1">
    <nc r="D56" t="n">
      <v>144</v>
    </nc>
  </rcc>
  <rcc rId="5186" ua="false" sId="1">
    <nc r="D57" t="n">
      <v>4.7</v>
    </nc>
  </rcc>
  <rcc rId="5187" ua="false" sId="1">
    <nc r="D59" t="n">
      <v>3.5</v>
    </nc>
  </rcc>
  <rcc rId="5188" ua="false" sId="1">
    <nc r="D60" t="n">
      <v>55</v>
    </nc>
  </rcc>
  <rcc rId="5189" ua="false" sId="1">
    <nc r="D61" t="n">
      <v>375.2</v>
    </nc>
  </rcc>
  <rcc rId="5190" ua="false" sId="1">
    <nc r="D64" t="n">
      <v>90</v>
    </nc>
  </rcc>
  <rcc rId="5191" ua="false" sId="1">
    <nc r="D65" t="n">
      <v>4</v>
    </nc>
  </rcc>
  <rcc rId="5192" ua="false" sId="1">
    <nc r="D66" t="n">
      <v>548</v>
    </nc>
  </rcc>
  <rcc rId="5193" ua="false" sId="1">
    <nc r="D67" t="n">
      <v>1100</v>
    </nc>
  </rcc>
  <rcc rId="5194" ua="false" sId="1">
    <nc r="D68" t="n">
      <v>158.5</v>
    </nc>
  </rcc>
</revisions>
</file>

<file path=xl/revisions/revisionLog569.xml><?xml version="1.0" encoding="utf-8"?>
<revisions xmlns="http://schemas.openxmlformats.org/spreadsheetml/2006/main" xmlns:r="http://schemas.openxmlformats.org/officeDocument/2006/relationships">
  <rcc rId="5195" ua="false" sId="1">
    <o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9" t="e">
      <f>D321+D323+D324+#REF!</f>
    </oc>
    <nc r="D319" t="n">
      <f>SUM(D321:D327)</f>
    </nc>
  </rcc>
  <rcc rId="1101" ua="false" sId="1">
    <oc r="E319" t="e">
      <f>E321+E323+E324+#REF!</f>
    </oc>
    <nc r="E319" t="n">
      <f>SUM(E321:E327)</f>
    </nc>
  </rcc>
  <rcc rId="1102" ua="false" sId="1">
    <oc r="F319" t="e">
      <f>F321+F323+F324+#REF!</f>
    </oc>
    <nc r="F319" t="n">
      <f>SUM(F321:F327)</f>
    </nc>
  </rcc>
  <rcc rId="1103" ua="false" sId="1">
    <oc r="G319" t="e">
      <f>G321+G323+G324+#REF!</f>
    </oc>
    <nc r="G319" t="n">
      <f>SUM(G321:G327)</f>
    </nc>
  </rcc>
  <rcc rId="1104" ua="false" sId="1">
    <oc r="H319" t="e">
      <f>H321+H323+H324+#REF!</f>
    </oc>
    <nc r="H319" t="n">
      <f>SUM(H321:H327)</f>
    </nc>
  </rcc>
  <rcc rId="1105" ua="false" sId="1">
    <oc r="I319" t="e">
      <f>I321+I323+I324+#REF!</f>
    </oc>
    <nc r="I319" t="n">
      <f>SUM(I321:I327)</f>
    </nc>
  </rcc>
  <rcc rId="1106" ua="false" sId="1">
    <oc r="J319" t="e">
      <f>J321+J323+J324+#REF!</f>
    </oc>
    <nc r="J319" t="n">
      <f>SUM(J321:J327)</f>
    </nc>
  </rcc>
  <rcc rId="1107" ua="false" sId="1">
    <oc r="K319" t="e">
      <f>K321+K323+K324+#REF!</f>
    </oc>
    <nc r="K319" t="n">
      <f>SUM(K321:K327)</f>
    </nc>
  </rcc>
  <rcc rId="1108" ua="false" sId="1">
    <oc r="L319" t="e">
      <f>L321+L323+L324+#REF!</f>
    </oc>
    <nc r="L319" t="n">
      <f>SUM(L321:L327)</f>
    </nc>
  </rcc>
  <rcc rId="1109" ua="false" sId="1">
    <oc r="M319" t="e">
      <f>M321+M323+M324+#REF!</f>
    </oc>
    <nc r="M319" t="n">
      <f>SUM(M321:M327)</f>
    </nc>
  </rcc>
  <rcc rId="1110" ua="false" sId="1">
    <oc r="N319" t="e">
      <f>N321+N323+N324+#REF!</f>
    </oc>
    <nc r="N319" t="n">
      <f>SUM(N321:N327)</f>
    </nc>
  </rcc>
  <rcc rId="1111" ua="false" sId="1">
    <oc r="A88" t="inlineStr">
      <is>
        <r>
          <rPr>
            <sz val="10"/>
            <rFont val="Arial"/>
            <family val="0"/>
          </rPr>
          <t xml:space="preserve">0317330</t>
        </r>
      </is>
    </oc>
    <nc r="A88" t="inlineStr">
      <is>
        <r>
          <rPr>
            <sz val="10"/>
            <rFont val="Arial"/>
            <family val="0"/>
          </rPr>
          <t xml:space="preserve">0317320</t>
        </r>
      </is>
    </nc>
  </rcc>
  <rcc rId="1112" ua="false" sId="1">
    <oc r="A110" t="inlineStr">
      <is>
        <r>
          <rPr>
            <sz val="10"/>
            <rFont val="Arial"/>
            <family val="0"/>
          </rPr>
          <t xml:space="preserve">0318060</t>
        </r>
      </is>
    </oc>
    <nc r="A110" t="inlineStr">
      <is>
        <r>
          <rPr>
            <sz val="10"/>
            <rFont val="Arial"/>
            <family val="0"/>
          </rPr>
          <t xml:space="preserve">0318070</t>
        </r>
      </is>
    </nc>
  </rcc>
  <rcc rId="1113" ua="false" sId="1">
    <oc r="A312" t="n">
      <v>1518060</v>
    </oc>
    <nc r="A312" t="n">
      <v>1518080</v>
    </nc>
  </rcc>
  <rcc rId="1114" ua="false" sId="1">
    <oc r="A318" t="n">
      <v>2413860</v>
    </oc>
    <nc r="A318" t="n">
      <v>2413850</v>
    </nc>
  </rcc>
  <rcc rId="1115" ua="false" sId="1">
    <oc r="A348" t="n">
      <v>2415020</v>
    </oc>
    <nc r="A348" t="n">
      <v>2415010</v>
    </nc>
  </rcc>
</revisions>
</file>

<file path=xl/revisions/revisionLog570.xml><?xml version="1.0" encoding="utf-8"?>
<revisions xmlns="http://schemas.openxmlformats.org/spreadsheetml/2006/main" xmlns:r="http://schemas.openxmlformats.org/officeDocument/2006/relationships">
  <rcc rId="5197" ua="false" sId="1">
    <nc r="D48" t="n">
      <v>6300</v>
    </nc>
  </rcc>
  <rcc rId="5198" ua="false" sId="1">
    <nc r="D49" t="n">
      <v>2200</v>
    </nc>
  </rcc>
  <rcc rId="5199"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1" t="n">
      <v>250</v>
    </nc>
  </rcc>
  <rcc rId="5201" ua="false" sId="1">
    <nc r="D52" t="n">
      <v>0.15</v>
    </nc>
  </rcc>
  <rcc rId="5202" ua="false" sId="1">
    <nc r="D53" t="n">
      <v>600</v>
    </nc>
  </rcc>
  <rcc rId="5203" ua="false" sId="1">
    <nc r="D54" t="n">
      <v>1850.85</v>
    </nc>
  </rcc>
  <rcc rId="5204" ua="false" sId="1">
    <nc r="D69" t="n">
      <v>64.6</v>
    </nc>
  </rcc>
  <rcc rId="5205" ua="false" sId="1">
    <nc r="D81" t="n">
      <v>40.1</v>
    </nc>
  </rcc>
  <rcc rId="5206" ua="false" sId="1">
    <nc r="D84" t="n">
      <v>19.966</v>
    </nc>
  </rcc>
  <rcc rId="5207" ua="false" sId="1">
    <nc r="D85" t="n">
      <v>4.834</v>
    </nc>
  </rcc>
  <rcc rId="5208" ua="false" sId="1">
    <nc r="D91" t="n">
      <v>7.5</v>
    </nc>
  </rcc>
  <rcc rId="5209" ua="false" sId="1">
    <nc r="D92" t="n">
      <v>29.04</v>
    </nc>
  </rcc>
  <rcc rId="5210" ua="false" sId="1">
    <nc r="D93" t="n">
      <v>29.04</v>
    </nc>
  </rcc>
</revisions>
</file>

<file path=xl/revisions/revisionLog571.xml><?xml version="1.0" encoding="utf-8"?>
<revisions xmlns="http://schemas.openxmlformats.org/spreadsheetml/2006/main" xmlns:r="http://schemas.openxmlformats.org/officeDocument/2006/relationships">
  <rcc rId="5211" ua="false" sId="1">
    <oc r="D64" t="n">
      <v>90</v>
    </oc>
    <nc r="D64" t="n">
      <v>100</v>
    </nc>
  </rcc>
  <rcc rId="5212" ua="false" sId="1">
    <oc r="D67" t="n">
      <v>1100</v>
    </oc>
    <nc r="D67" t="n">
      <v>1090</v>
    </nc>
  </rcc>
</revisions>
</file>

<file path=xl/revisions/revisionLog572.xml><?xml version="1.0" encoding="utf-8"?>
<revisions xmlns="http://schemas.openxmlformats.org/spreadsheetml/2006/main" xmlns:r="http://schemas.openxmlformats.org/officeDocument/2006/relationships">
  <rrc rId="5213" ua="false" sId="1" eol="0" ref="225:225" action="insertRow"/>
  <rcc rId="5214" ua="false" sId="1">
    <nc r="H224" t="n">
      <v>311</v>
    </nc>
  </rcc>
  <rcc rId="5215" ua="false" sId="1">
    <oc r="D223" t="e">
      <f>D224+#REF!+D225+D226+D231+D232+D233+D236</f>
    </oc>
    <nc r="D223" t="n">
      <f>D224+D225+D226+D231+D232+D233+D236</f>
    </nc>
  </rcc>
  <rcc rId="5216" ua="false" sId="1">
    <oc r="E223" t="e">
      <f>E224+#REF!+E225+E226+E231+E232+E233</f>
    </oc>
    <nc r="E223" t="n">
      <f>E224+E225+E226+E231+E232+E233</f>
    </nc>
  </rcc>
  <rcc rId="5217" ua="false" sId="1">
    <oc r="F223" t="e">
      <f>F224+#REF!+F225+F226+F231+F232+F233</f>
    </oc>
    <nc r="F223" t="n">
      <f>F224+F225+F226+F231+F232+F233</f>
    </nc>
  </rcc>
  <rcc rId="5218" ua="false" sId="1">
    <oc r="G223" t="e">
      <f>G224+#REF!+G225+G226+G231+G232+G233</f>
    </oc>
    <nc r="G223" t="n">
      <f>G224+G225+G226+G231+G232+G233</f>
    </nc>
  </rcc>
  <rcc rId="5219" ua="false" sId="1">
    <oc r="H223" t="e">
      <f>H224+#REF!+H225+H226+H231+H232+H233</f>
    </oc>
    <nc r="H223" t="n">
      <f>H224+H225+H226+H231+H232+H233</f>
    </nc>
  </rcc>
  <rcc rId="5220" ua="false" sId="1">
    <oc r="I223" t="e">
      <f>I224+#REF!+I225+I226+I231+I232+I233</f>
    </oc>
    <nc r="I223" t="n">
      <f>I224+I225+I226+I231+I232+I233</f>
    </nc>
  </rcc>
  <rcc rId="5221" ua="false" sId="1">
    <oc r="J223" t="e">
      <f>J224+#REF!+J225+J226+J231+J232+J233</f>
    </oc>
    <nc r="J223" t="n">
      <f>J224+J225+J226+J231+J232+J233</f>
    </nc>
  </rcc>
  <rcc rId="5222" ua="false" sId="1">
    <oc r="K223" t="e">
      <f>K224+#REF!+K225+K226+K231+K232+K233</f>
    </oc>
    <nc r="K223" t="n">
      <f>K224+K225+K226+K231+K232+K233</f>
    </nc>
  </rcc>
  <rcc rId="5223" ua="false" sId="1">
    <oc r="L223" t="e">
      <f>L224+#REF!+L225+L226+L231+L232+L233</f>
    </oc>
    <nc r="L223" t="n">
      <f>L224+L225+L226+L231+L232+L233</f>
    </nc>
  </rcc>
  <rcc rId="5224" ua="false" sId="1">
    <oc r="M223" t="e">
      <f>M224+#REF!+M225+M226+M231+M232+M233</f>
    </oc>
    <nc r="M223" t="n">
      <f>M224+M225+M226+M231+M232+M233</f>
    </nc>
  </rcc>
  <rcc rId="5225" ua="false" sId="1">
    <oc r="N223" t="e">
      <f>N224+#REF!+N225+N226+N231+N232+N233</f>
    </oc>
    <nc r="N223" t="n">
      <f>N224+N225+N226+N231+N232+N233</f>
    </nc>
  </rcc>
</revisions>
</file>

<file path=xl/revisions/revisionLog573.xml><?xml version="1.0" encoding="utf-8"?>
<revisions xmlns="http://schemas.openxmlformats.org/spreadsheetml/2006/main" xmlns:r="http://schemas.openxmlformats.org/officeDocument/2006/relationships">
  <rcc rId="5226" ua="false" sId="1">
    <nc r="D138" t="n">
      <v>28505.574</v>
    </nc>
  </rcc>
  <rcc rId="5227" ua="false" sId="1">
    <nc r="D139" t="n">
      <v>39546.881</v>
    </nc>
  </rcc>
  <rcc rId="5228" ua="false" sId="1">
    <nc r="D140" t="n">
      <v>941.248</v>
    </nc>
  </rcc>
  <rcc rId="5229" ua="false" sId="1">
    <nc r="D141" t="n">
      <v>2319.208</v>
    </nc>
  </rcc>
  <rcc rId="5230" ua="false" sId="1">
    <nc r="D142" t="n">
      <v>902.381</v>
    </nc>
  </rcc>
  <rcc rId="5231" ua="false" sId="1">
    <nc r="D143" t="n">
      <v>1482.924</v>
    </nc>
  </rcc>
  <rcc rId="5232" ua="false" sId="1">
    <nc r="D144" t="n">
      <v>678.601</v>
    </nc>
  </rcc>
  <rcc rId="5233" ua="false" sId="1">
    <nc r="D145" t="n">
      <v>716.843</v>
    </nc>
  </rcc>
  <rcc rId="5234" ua="false" sId="1">
    <nc r="D153" t="n">
      <v>25.34</v>
    </nc>
  </rcc>
  <rcc rId="5235" ua="false" sId="1">
    <nc r="D156" t="n">
      <v>1120.2</v>
    </nc>
  </rcc>
  <rcc rId="5236" ua="false" sId="1">
    <nc r="E138" t="n">
      <v>15230.3</v>
    </nc>
  </rcc>
  <rcc rId="5237" ua="false" sId="1">
    <nc r="E139" t="n">
      <v>22712.59</v>
    </nc>
  </rcc>
  <rcc rId="5238" ua="false" sId="1">
    <nc r="E140" t="n">
      <v>510.4</v>
    </nc>
  </rcc>
  <rcc rId="5239" ua="false" sId="1">
    <nc r="E141" t="n">
      <v>1547.2</v>
    </nc>
  </rcc>
  <rcc rId="5240" ua="false" sId="1">
    <nc r="E142" t="n">
      <v>549</v>
    </nc>
  </rcc>
  <rcc rId="5241" ua="false" sId="1">
    <nc r="E143" t="n">
      <v>976.6</v>
    </nc>
  </rcc>
  <rcc rId="5242" ua="false" sId="1">
    <nc r="E144" t="n">
      <v>415.4</v>
    </nc>
  </rcc>
  <rcc rId="5243" ua="false" sId="1">
    <nc r="E145" t="n">
      <v>434.4</v>
    </nc>
  </rcc>
  <rcc rId="5244" ua="false" sId="1">
    <nc r="E156" t="n">
      <v>647.335</v>
    </nc>
  </rcc>
  <rcc rId="5245" ua="false" sId="1">
    <nc r="F138" t="n">
      <v>4095.275</v>
    </nc>
  </rcc>
  <rcc rId="5246" ua="false" sId="1">
    <nc r="F139" t="n">
      <v>4280.626</v>
    </nc>
  </rcc>
  <rcc rId="5247" ua="false" sId="1">
    <nc r="F140" t="n">
      <v>28.813</v>
    </nc>
  </rcc>
  <rcc rId="5248" ua="false" sId="1">
    <nc r="F141" t="n">
      <v>149.875</v>
    </nc>
  </rcc>
  <rcc rId="5249" ua="false" sId="1">
    <nc r="F142" t="n">
      <v>6.784</v>
    </nc>
  </rcc>
  <rcc rId="5250" ua="false" sId="1">
    <nc r="F143" t="n">
      <v>41.226</v>
    </nc>
  </rcc>
  <rcc rId="5251" ua="false" sId="1">
    <nc r="F144" t="n">
      <v>1.528</v>
    </nc>
  </rcc>
  <rcc rId="5252" ua="false" sId="1">
    <nc r="F145" t="n">
      <v>120.408</v>
    </nc>
  </rcc>
  <rcc rId="5253" ua="false" sId="1">
    <nc r="F156" t="n">
      <v>170.325</v>
    </nc>
  </rcc>
</revisions>
</file>

<file path=xl/revisions/revisionLog574.xml><?xml version="1.0" encoding="utf-8"?>
<revisions xmlns="http://schemas.openxmlformats.org/spreadsheetml/2006/main" xmlns:r="http://schemas.openxmlformats.org/officeDocument/2006/relationships">
  <rcc rId="5254" ua="false" sId="1">
    <nc r="H138" t="n">
      <v>2354.2</v>
    </nc>
  </rcc>
  <rcc rId="5255" ua="false" sId="1">
    <nc r="H139" t="n">
      <v>957.9</v>
    </nc>
  </rcc>
</revisions>
</file>

<file path=xl/revisions/revisionLog575.xml><?xml version="1.0" encoding="utf-8"?>
<revisions xmlns="http://schemas.openxmlformats.org/spreadsheetml/2006/main" xmlns:r="http://schemas.openxmlformats.org/officeDocument/2006/relationships">
  <rcc rId="5256" ua="false" sId="1">
    <nc r="H140" t="n">
      <v>0.2</v>
    </nc>
  </rcc>
  <rcc rId="5257" ua="false" sId="1">
    <nc r="H141" t="n">
      <v>19.6</v>
    </nc>
  </rcc>
  <rcc rId="5258" ua="false" sId="1">
    <nc r="H144" t="n">
      <v>25.7</v>
    </nc>
  </rcc>
  <rcc rId="5259" ua="false" sId="1">
    <nc r="H145" t="n">
      <v>0.2</v>
    </nc>
  </rcc>
  <rcc rId="5260" ua="false" sId="1">
    <nc r="H150" t="n">
      <v>79.422</v>
    </nc>
  </rcc>
  <rcc rId="5261" ua="false" sId="1">
    <nc r="H156" t="n">
      <v>1.6</v>
    </nc>
  </rcc>
  <rcc rId="5262" ua="false" sId="1">
    <nc r="I138" t="n">
      <v>150.6</v>
    </nc>
  </rcc>
  <rcc rId="5263" ua="false" sId="1">
    <nc r="I139" t="n">
      <v>3.2</v>
    </nc>
  </rcc>
  <rcc rId="5264" ua="false" sId="1">
    <nc r="I141" t="n">
      <v>9.5</v>
    </nc>
  </rcc>
</revisions>
</file>

<file path=xl/revisions/revisionLog576.xml><?xml version="1.0" encoding="utf-8"?>
<revisions xmlns="http://schemas.openxmlformats.org/spreadsheetml/2006/main" xmlns:r="http://schemas.openxmlformats.org/officeDocument/2006/relationships">
  <rcc rId="5265" ua="false" sId="1">
    <nc r="D224" t="n">
      <v>26547.4</v>
    </nc>
  </rcc>
  <rcc rId="5266" ua="false" sId="1">
    <nc r="E224" t="n">
      <v>15829.2</v>
    </nc>
  </rcc>
  <rcc rId="5267" ua="false" sId="1">
    <nc r="F224" t="n">
      <v>3713.071</v>
    </nc>
  </rcc>
  <rrc rId="5268" ua="false" sId="1" eol="0" ref="229:229" action="insertRow"/>
  <rcc rId="5269" ua="false" sId="1">
    <nc r="A229" t="n">
      <v>7212803</v>
    </nc>
  </rcc>
  <rcc rId="5270" ua="false" sId="1">
    <nc r="B229" t="inlineStr">
      <is>
        <r>
          <rPr>
            <sz val="10"/>
            <rFont val="Arial"/>
            <family val="0"/>
          </rPr>
          <t xml:space="preserve">081002</t>
        </r>
      </is>
    </nc>
  </rcc>
  <rcc rId="5271" ua="false" sId="1">
    <nc r="C229" t="inlineStr">
      <is>
        <r>
          <rPr>
            <sz val="10"/>
            <rFont val="Arial"/>
            <family val="0"/>
          </rPr>
          <t xml:space="preserve">Програма "Медичні кадри на 2013-2017р.р."</t>
        </r>
      </is>
    </nc>
  </rcc>
  <rcc rId="5272" ua="false" sId="1">
    <nc r="D229" t="n">
      <v>46.56</v>
    </nc>
  </rcc>
</revisions>
</file>

<file path=xl/revisions/revisionLog577.xml><?xml version="1.0" encoding="utf-8"?>
<revisions xmlns="http://schemas.openxmlformats.org/spreadsheetml/2006/main" xmlns:r="http://schemas.openxmlformats.org/officeDocument/2006/relationships">
  <rcc rId="5273" ua="false" sId="1">
    <nc r="E229" t="n">
      <v>34.16</v>
    </nc>
  </rcc>
  <rcc rId="5274" ua="false" sId="1">
    <oc r="D226" t="n">
      <f>D227+D228</f>
    </oc>
    <nc r="D226" t="n">
      <f>D227+D228+D229</f>
    </nc>
  </rcc>
</revisions>
</file>

<file path=xl/revisions/revisionLog578.xml><?xml version="1.0" encoding="utf-8"?>
<revisions xmlns="http://schemas.openxmlformats.org/spreadsheetml/2006/main" xmlns:r="http://schemas.openxmlformats.org/officeDocument/2006/relationships">
  <rcc rId="5275" ua="false" sId="1">
    <oc r="E226" t="n">
      <f>E227+E228</f>
    </oc>
    <nc r="E226" t="n">
      <f>E227+E228+E229</f>
    </nc>
  </rcc>
  <rcc rId="5276" ua="false" sId="1">
    <nc r="D227" t="n">
      <v>127.59</v>
    </nc>
  </rcc>
  <rcc rId="5277" ua="false" sId="1">
    <oc r="D228" t="n">
      <f>100-50-50</f>
    </oc>
    <nc r="D228" t="n">
      <v>20</v>
    </nc>
  </rcc>
  <rcc rId="5278" ua="false" sId="1">
    <nc r="D231" t="n">
      <v>20</v>
    </nc>
  </rcc>
  <rcc rId="5279" ua="false" sId="1">
    <nc r="D232" t="n">
      <v>25</v>
    </nc>
  </rcc>
  <rcc rId="5280" ua="false" sId="1">
    <nc r="D233" t="n">
      <v>5</v>
    </nc>
  </rcc>
  <rrc rId="5281" ua="false" sId="1" eol="0" ref="234:234" action="insertRow"/>
  <rcc rId="5282" ua="false" sId="1">
    <nc r="A234" t="n">
      <v>7512270</v>
    </nc>
  </rcc>
  <rcc rId="5283" ua="false" sId="1">
    <nc r="B234" t="inlineStr">
      <is>
        <r>
          <rPr>
            <sz val="10"/>
            <rFont val="Arial"/>
            <family val="0"/>
          </rPr>
          <t xml:space="preserve">081010</t>
        </r>
      </is>
    </nc>
  </rcc>
  <rcc rId="5284" ua="false" sId="1">
    <nc r="C234" t="inlineStr">
      <is>
        <r>
          <rPr>
            <sz val="10"/>
            <rFont val="Arial"/>
            <family val="0"/>
          </rPr>
          <t xml:space="preserve">Централізовані заходи з лікування онкологічних хворих</t>
        </r>
      </is>
    </nc>
  </rcc>
  <rcc rId="5285" ua="false" sId="1">
    <nc r="D234" t="n">
      <v>10</v>
    </nc>
  </rcc>
  <rrc rId="5286" ua="false" sId="1" eol="0" ref="230:230" action="insertRow"/>
  <rcc rId="5287" ua="false" sId="1">
    <nc r="A230" t="n">
      <v>7512230</v>
    </nc>
  </rcc>
  <rcc rId="5288" ua="false" sId="1">
    <nc r="B230" t="inlineStr">
      <is>
        <r>
          <rPr>
            <sz val="10"/>
            <rFont val="Arial"/>
            <family val="0"/>
          </rPr>
          <t xml:space="preserve">081006</t>
        </r>
      </is>
    </nc>
  </rcc>
  <rcc rId="5289" ua="false" sId="1">
    <nc r="C230" t="inlineStr">
      <is>
        <r>
          <rPr>
            <sz val="10"/>
            <rFont val="Arial"/>
            <family val="0"/>
          </rPr>
          <t xml:space="preserve">Програма і централізовані заходи з імунопрофілактики</t>
        </r>
      </is>
    </nc>
  </rcc>
  <rcc rId="5290" ua="false" sId="1">
    <nc r="D230" t="n">
      <v>8.325</v>
    </nc>
  </rcc>
  <rrc rId="5291" ua="false" sId="1" eol="0" ref="235:235" action="insertRow"/>
  <rcc rId="5292" ua="false" sId="1">
    <nc r="A235" t="n">
      <v>7517410</v>
    </nc>
  </rcc>
  <rcc rId="5293" ua="false" sId="1">
    <nc r="B235" t="inlineStr">
      <is>
        <r>
          <rPr>
            <sz val="10"/>
            <rFont val="Arial"/>
            <family val="0"/>
          </rPr>
          <t xml:space="preserve">180107</t>
        </r>
      </is>
    </nc>
  </rcc>
  <rcc rId="5294" ua="false" sId="1">
    <nc r="C235" t="inlineStr">
      <is>
        <r>
          <rPr>
            <sz val="10"/>
            <rFont val="Arial"/>
            <family val="0"/>
          </rPr>
          <t xml:space="preserve">Заходи з енергозбереження</t>
        </r>
      </is>
    </nc>
  </rcc>
  <rcc rId="5295" ua="false" sId="1">
    <nc r="D235" t="n">
      <v>20</v>
    </nc>
  </rcc>
  <rcc rId="5296" ua="false" sId="1">
    <oc r="C232" t="inlineStr">
      <is>
        <r>
          <rPr>
            <sz val="10"/>
            <rFont val="Arial"/>
            <family val="0"/>
          </rPr>
          <t xml:space="preserve">Програми і централізовані заходи профілактики ВІЛ-інфекції/СНІДу</t>
        </r>
      </is>
    </oc>
    <nc r="C232" t="inlineStr">
      <is>
        <r>
          <rPr>
            <sz val="10"/>
            <rFont val="Arial"/>
            <family val="0"/>
          </rPr>
          <t xml:space="preserve">Програма і централізовані заходи профілактики ВІЛ-інфекції/СНІДу</t>
        </r>
      </is>
    </nc>
  </rcc>
  <rcc rId="5297" ua="false" sId="1">
    <oc r="C229" t="inlineStr">
      <is>
        <r>
          <rPr>
            <sz val="10"/>
            <rFont val="Arial"/>
            <family val="0"/>
          </rPr>
          <t xml:space="preserve">Програма "Медичні кадри на 2013-2017р.р."</t>
        </r>
      </is>
    </oc>
    <nc r="C229"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23" t="n">
      <f>D224+D225+D226+D231+D232+D233+D236</f>
    </oc>
    <nc r="D223" t="n">
      <f>D224+D225+D226+D231+D232+D233+D236+D234+D235+D230</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3" t="n">
      <f>SUM(H43,K43)</f>
    </oc>
    <nc r="G43" t="n">
      <f>SUM(H43,K43)</f>
    </nc>
  </rcc>
  <rcc rId="1121" ua="false" sId="1">
    <oc r="G44" t="n">
      <f>SUM(H44,K44)</f>
    </oc>
    <nc r="G44" t="n">
      <f>SUM(H44,K44)</f>
    </nc>
  </rcc>
  <rcc rId="1122" ua="false" sId="1">
    <oc r="G48" t="n">
      <f>SUM(H48,K48)</f>
    </oc>
    <nc r="G48" t="n">
      <f>SUM(H48,K48)</f>
    </nc>
  </rcc>
  <rcc rId="1123" ua="false" sId="1">
    <oc r="G49" t="n">
      <f>SUM(H49,K49)</f>
    </oc>
    <nc r="G49" t="n">
      <f>SUM(H49,K49)</f>
    </nc>
  </rcc>
  <rcc rId="1124" ua="false" sId="1">
    <oc r="G86" t="n">
      <f>SUM(H86,K86)</f>
    </oc>
    <nc r="G86" t="n">
      <f>SUM(H86,K86)</f>
    </nc>
  </rcc>
  <rcc rId="1125" ua="false" sId="1">
    <oc r="G87" t="n">
      <f>SUM(H87,K87)</f>
    </oc>
    <nc r="G87" t="n">
      <f>SUM(H87,K87)</f>
    </nc>
  </rcc>
  <rcc rId="1126" ua="false" sId="1">
    <oc r="G88" t="n">
      <f>SUM(H88,K88)</f>
    </oc>
    <nc r="G88" t="n">
      <f>SUM(H88,K88)</f>
    </nc>
  </rcc>
  <rcc rId="1127" ua="false" sId="1">
    <oc r="G99" t="n">
      <f>SUM(H99,K99)</f>
    </oc>
    <nc r="G99" t="n">
      <f>SUM(H99,K99)</f>
    </nc>
  </rcc>
  <rcc rId="1128" ua="false" sId="1">
    <oc r="G104" t="n">
      <f>SUM(H104,K104)</f>
    </oc>
    <nc r="G104" t="n">
      <f>SUM(H104,K104)</f>
    </nc>
  </rcc>
  <rcc rId="1129" ua="false" sId="1">
    <oc r="G105" t="n">
      <f>SUM(H105,K105)</f>
    </oc>
    <nc r="G105" t="n">
      <f>SUM(H105,K105)</f>
    </nc>
  </rcc>
  <rcc rId="1130" ua="false" sId="1">
    <oc r="G106" t="n">
      <f>SUM(H106,K106)</f>
    </oc>
    <nc r="G106" t="n">
      <f>SUM(H106,K106)</f>
    </nc>
  </rcc>
  <rcc rId="1131" ua="false" sId="1">
    <oc r="G109" t="n">
      <f>SUM(H109,K109)</f>
    </oc>
    <nc r="G109" t="n">
      <f>SUM(H109,K109)</f>
    </nc>
  </rcc>
  <rcc rId="1132" ua="false" sId="1">
    <oc r="G110" t="n">
      <f>SUM(H110,K110)</f>
    </oc>
    <nc r="G110" t="n">
      <f>SUM(H110,K110)</f>
    </nc>
  </rcc>
  <rcc rId="1133" ua="false" sId="1">
    <oc r="G116" t="n">
      <f>SUM(H116,K116)</f>
    </oc>
    <nc r="G116" t="n">
      <f>SUM(H116,K116)</f>
    </nc>
  </rcc>
  <rcc rId="1134" ua="false" sId="1">
    <oc r="G117" t="n">
      <f>SUM(H117,K117)</f>
    </oc>
    <nc r="G117" t="n">
      <f>SUM(H117,K117)</f>
    </nc>
  </rcc>
  <rcc rId="1135" ua="false" sId="1">
    <oc r="G119" t="n">
      <f>SUM(H119,K119)</f>
    </oc>
    <nc r="G119" t="n">
      <f>SUM(H119,K119)</f>
    </nc>
  </rcc>
  <rcc rId="1136" ua="false" sId="1">
    <oc r="G120" t="n">
      <f>SUM(H120,K120)</f>
    </oc>
    <nc r="G120" t="n">
      <f>SUM(H120,K120)</f>
    </nc>
  </rcc>
  <rcc rId="1137" ua="false" sId="1">
    <oc r="G135" t="n">
      <f>SUM(H135,K135)</f>
    </oc>
    <nc r="G135" t="n">
      <f>SUM(H135,K135)</f>
    </nc>
  </rcc>
  <rcc rId="1138" ua="false" sId="1">
    <oc r="G136" t="n">
      <f>SUM(H136,K136)</f>
    </oc>
    <nc r="G136" t="n">
      <f>SUM(H136,K136)</f>
    </nc>
  </rcc>
  <rcc rId="1139" ua="false" sId="1">
    <oc r="G197" t="n">
      <f>SUM(H197,K197)</f>
    </oc>
    <nc r="G197" t="n">
      <f>SUM(H197,K197)</f>
    </nc>
  </rcc>
  <rcc rId="1140" ua="false" sId="1">
    <oc r="G198" t="n">
      <f>SUM(H198,K198)</f>
    </oc>
    <nc r="G198" t="n">
      <f>SUM(H198,K198)</f>
    </nc>
  </rcc>
  <rcc rId="1141" ua="false" sId="1">
    <oc r="G199" t="n">
      <f>SUM(H199,K199)</f>
    </oc>
    <nc r="G199" t="n">
      <f>SUM(H199,K199)</f>
    </nc>
  </rcc>
  <rcc rId="1142" ua="false" sId="1">
    <oc r="G208" t="n">
      <f>SUM(H208,K208)</f>
    </oc>
    <nc r="G208" t="n">
      <f>SUM(H208,K208)</f>
    </nc>
  </rcc>
  <rcc rId="1143" ua="false" sId="1">
    <oc r="G210" t="n">
      <f>SUM(H210,K210)</f>
    </oc>
    <nc r="G210" t="n">
      <f>SUM(H210,K210)</f>
    </nc>
  </rcc>
  <rcc rId="1144" ua="false" sId="1">
    <oc r="G217" t="n">
      <f>SUM(H217,K217)</f>
    </oc>
    <nc r="G217" t="n">
      <f>SUM(H217,K217)</f>
    </nc>
  </rcc>
  <rcc rId="1145" ua="false" sId="1">
    <oc r="G220" t="n">
      <f>SUM(H220,K220)</f>
    </oc>
    <nc r="G220" t="n">
      <f>SUM(H220,K220)</f>
    </nc>
  </rcc>
  <rcc rId="1146" ua="false" sId="1">
    <oc r="G221" t="n">
      <f>SUM(H221,K221)</f>
    </oc>
    <nc r="G221" t="n">
      <f>SUM(H221,K221)</f>
    </nc>
  </rcc>
  <rcc rId="1147" ua="false" sId="1">
    <oc r="G222" t="n">
      <f>SUM(H222,K222)</f>
    </oc>
    <nc r="G222" t="n">
      <f>SUM(H222,K222)</f>
    </nc>
  </rcc>
  <rcc rId="1148" ua="false" sId="1">
    <oc r="G258" t="n">
      <f>SUM(H258,K258)</f>
    </oc>
    <nc r="G258" t="n">
      <f>SUM(H258,K258)</f>
    </nc>
  </rcc>
  <rcc rId="1149" ua="false" sId="1">
    <oc r="G259" t="n">
      <f>SUM(H259,K259)</f>
    </oc>
    <nc r="G259" t="n">
      <f>SUM(H259,K259)</f>
    </nc>
  </rcc>
  <rcc rId="1150" ua="false" sId="1">
    <oc r="G262" t="n">
      <f>SUM(H262,K262)</f>
    </oc>
    <nc r="G262" t="n">
      <f>SUM(H262,K262)</f>
    </nc>
  </rcc>
  <rcc rId="1151" ua="false" sId="1">
    <oc r="G264" t="n">
      <f>SUM(H264,K264)</f>
    </oc>
    <nc r="G264" t="n">
      <f>SUM(H264,K264)</f>
    </nc>
  </rcc>
  <rcc rId="1152" ua="false" sId="1">
    <oc r="G266" t="n">
      <f>SUM(H266,K266)</f>
    </oc>
    <nc r="G266" t="n">
      <f>SUM(H266,K266)</f>
    </nc>
  </rcc>
  <rcc rId="1153" ua="false" sId="1">
    <oc r="G267" t="n">
      <f>SUM(H267,K267)</f>
    </oc>
    <nc r="G267" t="n">
      <f>SUM(H267,K267)</f>
    </nc>
  </rcc>
  <rcc rId="1154" ua="false" sId="1">
    <oc r="G268" t="n">
      <f>SUM(H268,K268)</f>
    </oc>
    <nc r="G268" t="n">
      <f>SUM(H268,K268)</f>
    </nc>
  </rcc>
  <rcc rId="1155" ua="false" sId="1">
    <oc r="G271" t="n">
      <f>SUM(H271,K271)</f>
    </oc>
    <nc r="G271" t="n">
      <f>SUM(H271,K271)</f>
    </nc>
  </rcc>
  <rcc rId="1156" ua="false" sId="1">
    <oc r="G272" t="n">
      <f>SUM(H272,K272)</f>
    </oc>
    <nc r="G272" t="n">
      <f>SUM(H272,K272)</f>
    </nc>
  </rcc>
  <rcc rId="1157" ua="false" sId="1">
    <oc r="G273" t="n">
      <f>SUM(H273,K273)</f>
    </oc>
    <nc r="G273" t="n">
      <f>SUM(H273,K273)</f>
    </nc>
  </rcc>
  <rcc rId="1158" ua="false" sId="1">
    <oc r="G274" t="n">
      <f>SUM(H274,K274)</f>
    </oc>
    <nc r="G274" t="n">
      <f>SUM(H274,K274)</f>
    </nc>
  </rcc>
  <rcc rId="1159" ua="false" sId="1">
    <oc r="G275" t="n">
      <f>SUM(H275,K275)</f>
    </oc>
    <nc r="G275" t="n">
      <f>SUM(H275,K275)</f>
    </nc>
  </rcc>
  <rcc rId="1160" ua="false" sId="1">
    <oc r="G278" t="n">
      <f>SUM(H278,K278)</f>
    </oc>
    <nc r="G278" t="n">
      <f>SUM(H278,K278)</f>
    </nc>
  </rcc>
  <rcc rId="1161" ua="false" sId="1">
    <oc r="G280" t="n">
      <f>SUM(H280,K280)</f>
    </oc>
    <nc r="G280" t="n">
      <f>SUM(H280,K280)</f>
    </nc>
  </rcc>
  <rcc rId="1162" ua="false" sId="1">
    <oc r="G283" t="n">
      <f>SUM(H283,K283)</f>
    </oc>
    <nc r="G283" t="n">
      <f>SUM(H283,K283)</f>
    </nc>
  </rcc>
  <rcc rId="1163" ua="false" sId="1">
    <oc r="G285" t="n">
      <f>SUM(H285,K285)</f>
    </oc>
    <nc r="G285" t="n">
      <f>SUM(H285,K285)</f>
    </nc>
  </rcc>
  <rcc rId="1164" ua="false" sId="1">
    <oc r="G287" t="n">
      <f>SUM(H287,K287)</f>
    </oc>
    <nc r="G287" t="n">
      <f>SUM(H287,K287)</f>
    </nc>
  </rcc>
  <rcc rId="1165" ua="false" sId="1">
    <oc r="G288" t="n">
      <f>SUM(H288,K288)</f>
    </oc>
    <nc r="G288" t="n">
      <f>SUM(H288,K288)</f>
    </nc>
  </rcc>
  <rcc rId="1166" ua="false" sId="1">
    <oc r="G289" t="n">
      <f>SUM(H289,K289)</f>
    </oc>
    <nc r="G289" t="n">
      <f>SUM(H289,K289)</f>
    </nc>
  </rcc>
  <rcc rId="1167" ua="false" sId="1">
    <oc r="G290" t="n">
      <f>SUM(H290,K290)</f>
    </oc>
    <nc r="G290" t="n">
      <f>SUM(H290,K290)</f>
    </nc>
  </rcc>
  <rcc rId="1168" ua="false" sId="1">
    <oc r="G291" t="n">
      <f>SUM(H291,K291)</f>
    </oc>
    <nc r="G291" t="n">
      <f>SUM(H291,K291)</f>
    </nc>
  </rcc>
  <rcc rId="1169" ua="false" sId="1">
    <oc r="G292" t="n">
      <f>SUM(H292,K292)</f>
    </oc>
    <nc r="G292" t="n">
      <f>SUM(H292,K292)</f>
    </nc>
  </rcc>
  <rcc rId="1170" ua="false" sId="1">
    <oc r="G293" t="n">
      <f>SUM(H293,K293)</f>
    </oc>
    <nc r="G293" t="n">
      <f>SUM(H293,K293)</f>
    </nc>
  </rcc>
  <rcc rId="1171" ua="false" sId="1">
    <oc r="G294" t="n">
      <f>SUM(H294,K294)</f>
    </oc>
    <nc r="G294" t="n">
      <f>SUM(H294,K294)</f>
    </nc>
  </rcc>
  <rcc rId="1172" ua="false" sId="1">
    <oc r="G296" t="n">
      <f>SUM(H296,K296)</f>
    </oc>
    <nc r="G296" t="n">
      <f>SUM(H296,K296)</f>
    </nc>
  </rcc>
  <rcc rId="1173" ua="false" sId="1">
    <oc r="G298" t="n">
      <f>SUM(H298,K298)</f>
    </oc>
    <nc r="G298" t="n">
      <f>SUM(H298,K298)</f>
    </nc>
  </rcc>
  <rcc rId="1174" ua="false" sId="1">
    <oc r="G301" t="n">
      <f>SUM(H301,K301)</f>
    </oc>
    <nc r="G301" t="n">
      <f>SUM(H301,K301)</f>
    </nc>
  </rcc>
  <rcc rId="1175" ua="false" sId="1">
    <oc r="G304" t="n">
      <f>SUM(H304,K304)</f>
    </oc>
    <nc r="G304" t="n">
      <f>SUM(H304,K304)</f>
    </nc>
  </rcc>
  <rcc rId="1176" ua="false" sId="1">
    <oc r="G305" t="n">
      <f>SUM(H305,K305)</f>
    </oc>
    <nc r="G305" t="n">
      <f>SUM(H305,K305)</f>
    </nc>
  </rcc>
  <rcc rId="1177" ua="false" sId="1">
    <oc r="G306" t="n">
      <f>SUM(H306,K306)</f>
    </oc>
    <nc r="G306" t="n">
      <f>SUM(H306,K306)</f>
    </nc>
  </rcc>
  <rcc rId="1178" ua="false" sId="1">
    <oc r="G307" t="n">
      <f>SUM(H307,K307)</f>
    </oc>
    <nc r="G307" t="n">
      <f>SUM(H307,K307)</f>
    </nc>
  </rcc>
  <rcc rId="1179" ua="false" sId="1">
    <oc r="G308" t="n">
      <f>SUM(H308,K308)</f>
    </oc>
    <nc r="G308" t="n">
      <f>SUM(H308,K308)</f>
    </nc>
  </rcc>
  <rcc rId="1180" ua="false" sId="1">
    <oc r="G309" t="n">
      <f>SUM(H309,K309)</f>
    </oc>
    <nc r="G309" t="n">
      <f>SUM(H309,K309)</f>
    </nc>
  </rcc>
  <rcc rId="1181" ua="false" sId="1">
    <oc r="G310" t="n">
      <f>SUM(H310,K310)</f>
    </oc>
    <nc r="G310" t="n">
      <f>SUM(H310,K310)</f>
    </nc>
  </rcc>
  <rcc rId="1182" ua="false" sId="1">
    <oc r="G311" t="n">
      <f>SUM(H311,K311)</f>
    </oc>
    <nc r="G311" t="n">
      <f>SUM(H311,K311)</f>
    </nc>
  </rcc>
  <rcc rId="1183" ua="false" sId="1">
    <oc r="G312" t="n">
      <f>SUM(H312,K312)</f>
    </oc>
    <nc r="G312" t="n">
      <f>SUM(H312,K312)</f>
    </nc>
  </rcc>
  <rcc rId="1184" ua="false" sId="1">
    <oc r="G316" t="n">
      <f>SUM(H316,K316)</f>
    </oc>
    <nc r="G316" t="n">
      <f>SUM(H316,K316)</f>
    </nc>
  </rcc>
  <rcc rId="1185" ua="false" sId="1">
    <oc r="G317" t="n">
      <f>SUM(H317,K317)</f>
    </oc>
    <nc r="G317" t="n">
      <f>SUM(H317,K317)</f>
    </nc>
  </rcc>
  <rcc rId="1186" ua="false" sId="1">
    <oc r="G318" t="n">
      <f>SUM(H318,K318)</f>
    </oc>
    <nc r="G318" t="n">
      <f>SUM(H318,K318)</f>
    </nc>
  </rcc>
  <rcc rId="1187" ua="false" sId="1">
    <oc r="G321" t="n">
      <f>SUM(H321,K321)</f>
    </oc>
    <nc r="G321" t="n">
      <f>SUM(H321,K321)</f>
    </nc>
  </rcc>
  <rcc rId="1188" ua="false" sId="1">
    <oc r="G323" t="n">
      <f>SUM(H323,K323)</f>
    </oc>
    <nc r="G323" t="n">
      <f>SUM(H323,K323)</f>
    </nc>
  </rcc>
  <rcc rId="1189" ua="false" sId="1">
    <oc r="G324" t="n">
      <f>SUM(H324,K324)</f>
    </oc>
    <nc r="G324" t="n">
      <f>SUM(H324,K324)</f>
    </nc>
  </rcc>
  <rcc rId="1190" ua="false" sId="1">
    <oc r="G325" t="n">
      <f>SUM(H325,K325)</f>
    </oc>
    <nc r="G325" t="n">
      <f>SUM(H325,K325)</f>
    </nc>
  </rcc>
  <rcc rId="1191" ua="false" sId="1">
    <oc r="G326" t="n">
      <f>SUM(H326,K326)</f>
    </oc>
    <nc r="G326" t="n">
      <f>SUM(H326,K326)</f>
    </nc>
  </rcc>
  <rcc rId="1192" ua="false" sId="1">
    <oc r="G327" t="n">
      <f>SUM(H327,K327)</f>
    </oc>
    <nc r="G327" t="n">
      <f>SUM(H327,K327)</f>
    </nc>
  </rcc>
  <rcc rId="1193" ua="false" sId="1">
    <oc r="G343" t="n">
      <f>SUM(H343,K343)</f>
    </oc>
    <nc r="G343" t="n">
      <f>SUM(H343,K343)</f>
    </nc>
  </rcc>
  <rcc rId="1194" ua="false" sId="1">
    <oc r="G347" t="n">
      <f>SUM(H347,K347)</f>
    </oc>
    <nc r="G347" t="n">
      <f>SUM(H347,K347)</f>
    </nc>
  </rcc>
  <rcc rId="1195" ua="false" sId="1">
    <oc r="G348" t="n">
      <f>SUM(H348,K348)</f>
    </oc>
    <nc r="G348" t="n">
      <f>SUM(H348,K348)</f>
    </nc>
  </rcc>
  <rcc rId="1196" ua="false" sId="1">
    <oc r="G349" t="n">
      <f>SUM(H349,K349)</f>
    </oc>
    <nc r="G349" t="n">
      <f>SUM(H349,K349)</f>
    </nc>
  </rcc>
  <rcc rId="1197" ua="false" sId="1">
    <oc r="G350" t="n">
      <f>SUM(H350,K350)</f>
    </oc>
    <nc r="G350" t="n">
      <f>SUM(H350,K350)</f>
    </nc>
  </rcc>
  <rcc rId="1198" ua="false" sId="1">
    <oc r="G351" t="n">
      <f>SUM(H351,K351)</f>
    </oc>
    <nc r="G351" t="n">
      <f>SUM(H351,K351)</f>
    </nc>
  </rcc>
  <rcc rId="1199" ua="false" sId="1">
    <oc r="G353" t="n">
      <f>SUM(H353,K353)</f>
    </oc>
    <nc r="G353" t="n">
      <f>SUM(H353,K353)</f>
    </nc>
  </rcc>
  <rcc rId="1200" ua="false" sId="1">
    <oc r="G355" t="n">
      <f>SUM(H355,K355)</f>
    </oc>
    <nc r="G355" t="n">
      <f>SUM(H355,K355)</f>
    </nc>
  </rcc>
  <rcc rId="1201" ua="false" sId="1">
    <oc r="G356" t="n">
      <f>SUM(H356,K356)</f>
    </oc>
    <nc r="G356" t="n">
      <f>SUM(H356,K356)</f>
    </nc>
  </rcc>
  <rcc rId="1202" ua="false" sId="1">
    <oc r="G357" t="n">
      <f>SUM(H357,K357)</f>
    </oc>
    <nc r="G357" t="n">
      <f>SUM(H357,K357)</f>
    </nc>
  </rcc>
  <rcc rId="1203" ua="false" sId="1">
    <oc r="G361" t="n">
      <f>SUM(H361,K361)</f>
    </oc>
    <nc r="G361" t="n">
      <f>SUM(H361,K361)</f>
    </nc>
  </rcc>
  <rcc rId="1204" ua="false" sId="1">
    <oc r="G364" t="n">
      <f>SUM(H364,K364)</f>
    </oc>
    <nc r="G364" t="n">
      <f>SUM(H364,K364)</f>
    </nc>
  </rcc>
  <rcc rId="1205" ua="false" sId="1">
    <oc r="G365" t="n">
      <f>SUM(H365,K365)</f>
    </oc>
    <nc r="G365" t="n">
      <f>SUM(H365,K365)</f>
    </nc>
  </rcc>
  <rcc rId="1206" ua="false" sId="1">
    <oc r="G366" t="n">
      <f>SUM(H366,K366)</f>
    </oc>
    <nc r="G366" t="n">
      <f>SUM(H366,K366)</f>
    </nc>
  </rcc>
  <rcc rId="1207" ua="false" sId="1">
    <oc r="G367" t="n">
      <f>SUM(H367,K367)</f>
    </oc>
    <nc r="G367" t="n">
      <f>SUM(H367,K367)</f>
    </nc>
  </rcc>
  <rcc rId="1208" ua="false" sId="1">
    <oc r="G368" t="n">
      <f>SUM(H368,K368)</f>
    </oc>
    <nc r="G368" t="n">
      <f>SUM(H368,K368)</f>
    </nc>
  </rcc>
  <rcc rId="1209" ua="false" sId="1">
    <oc r="G370" t="n">
      <f>SUM(H370,K370)</f>
    </oc>
    <nc r="G370" t="n">
      <f>SUM(H370,K370)</f>
    </nc>
  </rcc>
  <rcc rId="1210" ua="false" sId="1">
    <oc r="G371" t="n">
      <f>SUM(H371,K371)</f>
    </oc>
    <nc r="G371" t="n">
      <f>SUM(H371,K371)</f>
    </nc>
  </rcc>
  <rcc rId="1211" ua="false" sId="1">
    <oc r="G372" t="n">
      <f>SUM(H372,K372)</f>
    </oc>
    <nc r="G372" t="n">
      <f>SUM(H372,K372)</f>
    </nc>
  </rcc>
  <rcc rId="1212" ua="false" sId="1">
    <oc r="G373" t="n">
      <f>SUM(H373,K373)</f>
    </oc>
    <nc r="G373" t="n">
      <f>SUM(H373,K373)</f>
    </nc>
  </rcc>
  <rcc rId="1213" ua="false" sId="1">
    <oc r="G374" t="n">
      <f>SUM(H374,K374)</f>
    </oc>
    <nc r="G374" t="n">
      <f>SUM(H374,K374)</f>
    </nc>
  </rcc>
  <rcc rId="1214" ua="false" sId="1">
    <oc r="G375" t="n">
      <f>SUM(H375,K375)</f>
    </oc>
    <nc r="G375" t="n">
      <f>SUM(H375,K375)</f>
    </nc>
  </rcc>
  <rcc rId="1215" ua="false" sId="1">
    <oc r="G376" t="n">
      <f>SUM(H376,K376)</f>
    </oc>
    <nc r="G376" t="n">
      <f>SUM(H376,K376)</f>
    </nc>
  </rcc>
  <rcc rId="1216" ua="false" sId="1">
    <oc r="G377" t="n">
      <f>SUM(H377,K377)</f>
    </oc>
    <nc r="G377" t="n">
      <f>SUM(H377,K377)</f>
    </nc>
  </rcc>
  <rcc rId="1217" ua="false" sId="1">
    <oc r="G378" t="n">
      <f>SUM(H378,K378)</f>
    </oc>
    <nc r="G378" t="n">
      <f>SUM(H378,K378)</f>
    </nc>
  </rcc>
  <rcc rId="1218" ua="false" sId="1">
    <oc r="G379" t="n">
      <f>SUM(H379,K379)</f>
    </oc>
    <nc r="G379" t="n">
      <f>SUM(H379,K379)</f>
    </nc>
  </rcc>
  <rcc rId="1219" ua="false" sId="1">
    <oc r="G381" t="n">
      <f>SUM(H381,K381)</f>
    </oc>
    <nc r="G381" t="n">
      <f>SUM(H381,K381)</f>
    </nc>
  </rcc>
  <rcc rId="1220" ua="false" sId="1">
    <oc r="G382" t="n">
      <f>SUM(H382,K382)</f>
    </oc>
    <nc r="G382" t="n">
      <f>SUM(H382,K382)</f>
    </nc>
  </rcc>
  <rcc rId="1221" ua="false" sId="1">
    <oc r="G383" t="n">
      <f>SUM(H383,K383)</f>
    </oc>
    <nc r="G383" t="n">
      <f>SUM(H383,K383)</f>
    </nc>
  </rcc>
  <rcc rId="1222" ua="false" sId="1">
    <oc r="G384" t="n">
      <f>SUM(H384,K384)</f>
    </oc>
    <nc r="G384" t="n">
      <f>SUM(H384,K384)</f>
    </nc>
  </rcc>
  <rcc rId="1223" ua="false" sId="1">
    <oc r="G386" t="n">
      <f>SUM(H386,K386)</f>
    </oc>
    <nc r="G386" t="n">
      <f>SUM(H386,K386)</f>
    </nc>
  </rcc>
  <rcc rId="1224" ua="false" sId="1">
    <oc r="G387" t="n">
      <f>SUM(H387,K387)</f>
    </oc>
    <nc r="G387" t="n">
      <f>SUM(H387,K387)</f>
    </nc>
  </rcc>
  <rcc rId="1225" ua="false" sId="1">
    <oc r="G388" t="n">
      <f>SUM(H388,K388)</f>
    </oc>
    <nc r="G388" t="n">
      <f>SUM(H388,K388)</f>
    </nc>
  </rcc>
  <rcc rId="1226" ua="false" sId="1">
    <oc r="G389" t="n">
      <f>SUM(H389,K389)</f>
    </oc>
    <nc r="G389" t="n">
      <f>SUM(H389,K389)</f>
    </nc>
  </rcc>
  <rcc rId="1227" ua="false" sId="1">
    <oc r="G390" t="n">
      <f>SUM(H390,K390)</f>
    </oc>
    <nc r="G390" t="n">
      <f>SUM(H390,K390)</f>
    </nc>
  </rcc>
  <rcc rId="1228" ua="false" sId="1">
    <oc r="G392" t="n">
      <f>SUM(H392,K392)</f>
    </oc>
    <nc r="G392" t="n">
      <f>SUM(H392,K392)</f>
    </nc>
  </rcc>
  <rcc rId="1229" ua="false" sId="1">
    <oc r="G393" t="n">
      <f>SUM(H393,K393)</f>
    </oc>
    <nc r="G393" t="n">
      <f>SUM(H393,K393)</f>
    </nc>
  </rcc>
  <rcc rId="1230" ua="false" sId="1">
    <oc r="G394" t="n">
      <f>SUM(H394,K394)</f>
    </oc>
    <nc r="G394" t="n">
      <f>SUM(H394,K394)</f>
    </nc>
  </rcc>
  <rcc rId="1231" ua="false" sId="1">
    <oc r="G395" t="n">
      <f>SUM(H395,K395)</f>
    </oc>
    <nc r="G395" t="n">
      <f>SUM(H395,K395)</f>
    </nc>
  </rcc>
  <rcc rId="1232" ua="false" sId="1">
    <oc r="G396" t="n">
      <f>SUM(H396,K396)</f>
    </oc>
    <nc r="G396" t="n">
      <f>SUM(H396,K396)</f>
    </nc>
  </rcc>
  <rcc rId="1233" ua="false" sId="1">
    <oc r="G397" t="n">
      <f>SUM(H397,K397)</f>
    </oc>
    <nc r="G397" t="n">
      <f>SUM(H397,K397)</f>
    </nc>
  </rcc>
  <rcc rId="1234" ua="false" sId="1">
    <oc r="G398" t="n">
      <f>SUM(H398,K398)</f>
    </oc>
    <nc r="G398" t="n">
      <f>SUM(H398,K398)</f>
    </nc>
  </rcc>
  <rcc rId="1235" ua="false" sId="1">
    <oc r="G399" t="n">
      <f>SUM(H399,K399)</f>
    </oc>
    <nc r="G399" t="n">
      <f>SUM(H399,K399)</f>
    </nc>
  </rcc>
  <rcc rId="1236" ua="false" sId="1">
    <oc r="G400" t="n">
      <f>SUM(H400,K400)</f>
    </oc>
    <nc r="G400" t="n">
      <f>SUM(H400,K400)</f>
    </nc>
  </rcc>
  <rcc rId="1237" ua="false" sId="1">
    <oc r="G402" t="n">
      <f>SUM(H402,K402)</f>
    </oc>
    <nc r="G402" t="n">
      <f>SUM(H402,K402)</f>
    </nc>
  </rcc>
  <rcc rId="1238" ua="false" sId="1">
    <oc r="G403" t="n">
      <f>SUM(H403,K403)</f>
    </oc>
    <nc r="G403" t="n">
      <f>SUM(H403,K403)</f>
    </nc>
  </rcc>
  <rcc rId="1239" ua="false" sId="1">
    <oc r="G405" t="n">
      <f>SUM(H405,K405)</f>
    </oc>
    <nc r="G405" t="n">
      <f>SUM(H405,K405)</f>
    </nc>
  </rcc>
  <rcc rId="1240" ua="false" sId="1">
    <oc r="G406" t="n">
      <f>SUM(H406,K406)</f>
    </oc>
    <nc r="G406" t="n">
      <f>SUM(H406,K406)</f>
    </nc>
  </rcc>
  <rcc rId="1241" ua="false" sId="1">
    <oc r="G407" t="n">
      <f>SUM(H407,K407)</f>
    </oc>
    <nc r="G407" t="n">
      <f>SUM(H407,K407)</f>
    </nc>
  </rcc>
  <rcc rId="1242" ua="false" sId="1">
    <oc r="G408" t="n">
      <f>SUM(H408,K408)</f>
    </oc>
    <nc r="G408" t="n">
      <f>SUM(H408,K408)</f>
    </nc>
  </rcc>
  <rcc rId="1243" ua="false" sId="1">
    <oc r="G410" t="n">
      <f>SUM(H410,K410)</f>
    </oc>
    <nc r="G410" t="n">
      <f>SUM(H410,K410)</f>
    </nc>
  </rcc>
  <rcc rId="1244" ua="false" sId="1">
    <oc r="G413" t="n">
      <f>SUM(H413,K413)</f>
    </oc>
    <nc r="G413" t="n">
      <f>SUM(H413,K413)</f>
    </nc>
  </rcc>
  <rcc rId="1245" ua="false" sId="1">
    <oc r="G414" t="n">
      <f>SUM(H414,K414)</f>
    </oc>
    <nc r="G414" t="n">
      <f>SUM(H414,K414)</f>
    </nc>
  </rcc>
  <rcc rId="1246" ua="false" sId="1">
    <oc r="G415" t="n">
      <f>SUM(H415,K415)</f>
    </oc>
    <nc r="G415" t="n">
      <f>SUM(H415,K415)</f>
    </nc>
  </rcc>
  <rcc rId="1247" ua="false" sId="1">
    <oc r="G416" t="n">
      <f>SUM(H416,K416)</f>
    </oc>
    <nc r="G416" t="n">
      <f>SUM(H416,K416)</f>
    </nc>
  </rcc>
  <rcc rId="1248" ua="false" sId="1">
    <oc r="G417" t="n">
      <f>SUM(H417,K417)</f>
    </oc>
    <nc r="G417" t="n">
      <f>SUM(H417,K417)</f>
    </nc>
  </rcc>
  <rcc rId="1249" ua="false" sId="1">
    <oc r="G418" t="n">
      <f>SUM(H418,K418)</f>
    </oc>
    <nc r="G418" t="n">
      <f>SUM(H418,K418)</f>
    </nc>
  </rcc>
  <rcc rId="1250" ua="false" sId="1">
    <oc r="G419" t="n">
      <f>SUM(H419,K419)</f>
    </oc>
    <nc r="G419" t="n">
      <f>SUM(H419,K419)</f>
    </nc>
  </rcc>
  <rcc rId="1251" ua="false" sId="1">
    <oc r="G420" t="n">
      <f>SUM(H420,K420)</f>
    </oc>
    <nc r="G420" t="n">
      <f>SUM(H420,K420)</f>
    </nc>
  </rcc>
  <rcc rId="1252" ua="false" sId="1">
    <oc r="G421" t="n">
      <f>SUM(H421,K421)</f>
    </oc>
    <nc r="G421" t="n">
      <f>SUM(H421,K421)</f>
    </nc>
  </rcc>
  <rcc rId="1253" ua="false" sId="1">
    <oc r="G422" t="n">
      <f>SUM(H422,K422)</f>
    </oc>
    <nc r="G422" t="n">
      <f>SUM(H422,K422)</f>
    </nc>
  </rcc>
  <rcc rId="1254" ua="false" sId="1">
    <oc r="G428" t="n">
      <f>SUM(H428,K428)</f>
    </oc>
    <nc r="G428" t="n">
      <f>SUM(H428,K428)</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3" t="n">
      <f>G43+D43</f>
    </oc>
    <nc r="N43" t="n">
      <f>G43+D43</f>
    </nc>
  </rcc>
  <rcc rId="1260" ua="false" sId="1">
    <oc r="N44" t="n">
      <f>G44+D44</f>
    </oc>
    <nc r="N44" t="n">
      <f>G44+D44</f>
    </nc>
  </rcc>
  <rcc rId="1261" ua="false" sId="1">
    <oc r="N48" t="n">
      <f>G48+D48</f>
    </oc>
    <nc r="N48" t="n">
      <f>G48+D48</f>
    </nc>
  </rcc>
  <rcc rId="1262" ua="false" sId="1">
    <oc r="N49" t="n">
      <f>G49+D49</f>
    </oc>
    <nc r="N49" t="n">
      <f>G49+D49</f>
    </nc>
  </rcc>
  <rcc rId="1263" ua="false" sId="1">
    <oc r="N86" t="n">
      <f>G86+D86</f>
    </oc>
    <nc r="N86" t="n">
      <f>G86+D86</f>
    </nc>
  </rcc>
  <rcc rId="1264" ua="false" sId="1">
    <oc r="N87" t="n">
      <f>G87+D87</f>
    </oc>
    <nc r="N87" t="n">
      <f>G87+D87</f>
    </nc>
  </rcc>
  <rcc rId="1265" ua="false" sId="1">
    <oc r="N88" t="n">
      <f>G88+D88</f>
    </oc>
    <nc r="N88" t="n">
      <f>G88+D88</f>
    </nc>
  </rcc>
  <rcc rId="1266" ua="false" sId="1">
    <oc r="N99" t="n">
      <f>G99+D99</f>
    </oc>
    <nc r="N99" t="n">
      <f>G99+D99</f>
    </nc>
  </rcc>
  <rcc rId="1267" ua="false" sId="1">
    <oc r="N104" t="n">
      <f>G104+D104</f>
    </oc>
    <nc r="N104" t="n">
      <f>G104+D104</f>
    </nc>
  </rcc>
  <rcc rId="1268" ua="false" sId="1">
    <oc r="N105" t="n">
      <v>13.46</v>
    </oc>
    <nc r="N105" t="n">
      <f>G105+D105</f>
    </nc>
  </rcc>
  <rcc rId="1269" ua="false" sId="1">
    <oc r="N106" t="n">
      <f>G106+D106</f>
    </oc>
    <nc r="N106" t="n">
      <f>G106+D106</f>
    </nc>
  </rcc>
  <rcc rId="1270" ua="false" sId="1">
    <oc r="N109" t="n">
      <f>G109+D109</f>
    </oc>
    <nc r="N109" t="n">
      <f>G109+D109</f>
    </nc>
  </rcc>
  <rcc rId="1271" ua="false" sId="1">
    <oc r="N110" t="n">
      <f>G110+D110</f>
    </oc>
    <nc r="N110" t="n">
      <f>G110+D110</f>
    </nc>
  </rcc>
  <rcc rId="1272" ua="false" sId="1">
    <oc r="N116" t="n">
      <f>SUM(D116,G116)</f>
    </oc>
    <nc r="N116" t="n">
      <f>G116+D116</f>
    </nc>
  </rcc>
  <rcc rId="1273" ua="false" sId="1">
    <oc r="N117" t="n">
      <f>SUM(D117,G117)</f>
    </oc>
    <nc r="N117" t="n">
      <f>G117+D117</f>
    </nc>
  </rcc>
  <rcc rId="1274" ua="false" sId="1">
    <oc r="N119" t="n">
      <f>SUM(D119,G119)</f>
    </oc>
    <nc r="N119" t="n">
      <f>G119+D119</f>
    </nc>
  </rcc>
  <rcc rId="1275" ua="false" sId="1">
    <oc r="N120" t="n">
      <f>SUM(D120,G120)</f>
    </oc>
    <nc r="N120" t="n">
      <f>G120+D120</f>
    </nc>
  </rcc>
  <rcc rId="1276" ua="false" sId="1">
    <oc r="N121" t="n">
      <f>SUM(D121,G121)</f>
    </oc>
    <nc r="N121" t="n">
      <f>G121+D121</f>
    </nc>
  </rcc>
  <rcc rId="1277" ua="false" sId="1">
    <oc r="N129" t="n">
      <f>SUM(D129,G129)</f>
    </oc>
    <nc r="N129" t="n">
      <f>D129+G129</f>
    </nc>
  </rcc>
  <rcc rId="1278" ua="false" sId="1">
    <oc r="N132" t="n">
      <f>SUM(D132,G132)</f>
    </oc>
    <nc r="N132" t="n">
      <f>D132+G132</f>
    </nc>
  </rcc>
  <rcc rId="1279" ua="false" sId="1">
    <oc r="N136" t="n">
      <f>SUM(D136,G136)</f>
    </oc>
    <nc r="N136" t="n">
      <f>D136+G136</f>
    </nc>
  </rcc>
  <rcc rId="1280" ua="false" sId="1">
    <oc r="N198" t="n">
      <f>SUM(D198,G198)</f>
    </oc>
    <nc r="N198" t="n">
      <f>D198+G198</f>
    </nc>
  </rcc>
  <rcc rId="1281" ua="false" sId="1">
    <oc r="N199" t="n">
      <f>SUM(D199,G199)</f>
    </oc>
    <nc r="N199" t="n">
      <f>D199+G199</f>
    </nc>
  </rcc>
  <rcc rId="1282" ua="false" sId="1">
    <oc r="N208" t="n">
      <f>SUM(D208,G208)</f>
    </oc>
    <nc r="N208" t="n">
      <f>D208+G208</f>
    </nc>
  </rcc>
  <rcc rId="1283" ua="false" sId="1">
    <oc r="N210" t="n">
      <f>SUM(D210,G210)</f>
    </oc>
    <nc r="N210" t="n">
      <f>D210+G210</f>
    </nc>
  </rcc>
  <rcc rId="1284" ua="false" sId="1">
    <oc r="N217" t="n">
      <f>SUM(D217,G217)</f>
    </oc>
    <nc r="N217" t="n">
      <f>D217+G217</f>
    </nc>
  </rcc>
  <rcc rId="1285" ua="false" sId="1">
    <oc r="N220" t="n">
      <f>SUM(D220,G220)</f>
    </oc>
    <nc r="N220" t="n">
      <f>D220+G220</f>
    </nc>
  </rcc>
  <rcc rId="1286" ua="false" sId="1">
    <oc r="N221" t="n">
      <f>SUM(D221,G221)</f>
    </oc>
    <nc r="N221" t="n">
      <f>D221+G221</f>
    </nc>
  </rcc>
  <rcc rId="1287" ua="false" sId="1">
    <oc r="N222" t="n">
      <f>SUM(D222,G222)</f>
    </oc>
    <nc r="N222" t="n">
      <f>D222+G222</f>
    </nc>
  </rcc>
  <rcc rId="1288" ua="false" sId="1">
    <oc r="N259" t="n">
      <f>SUM(D259,G259)</f>
    </oc>
    <nc r="N259" t="n">
      <f>D259+G259</f>
    </nc>
  </rcc>
  <rcc rId="1289" ua="false" sId="1">
    <oc r="N264" t="n">
      <f>SUM(D264,G264)</f>
    </oc>
    <nc r="N264" t="n">
      <f>D264+G264</f>
    </nc>
  </rcc>
  <rcc rId="1290" ua="false" sId="1">
    <oc r="N267" t="n">
      <f>SUM(D267,G267)</f>
    </oc>
    <nc r="N267" t="n">
      <f>D267+G267</f>
    </nc>
  </rcc>
  <rcc rId="1291" ua="false" sId="1">
    <oc r="N271" t="n">
      <f>SUM(D271,G271)</f>
    </oc>
    <nc r="N271" t="n">
      <f>D271+G271</f>
    </nc>
  </rcc>
  <rcc rId="1292" ua="false" sId="1">
    <oc r="N273" t="n">
      <f>SUM(D273,G273)</f>
    </oc>
    <nc r="N273" t="n">
      <f>D273+G273</f>
    </nc>
  </rcc>
  <rcc rId="1293" ua="false" sId="1">
    <oc r="N275" t="n">
      <f>SUM(D275,G275)</f>
    </oc>
    <nc r="N275" t="n">
      <f>D275+G275</f>
    </nc>
  </rcc>
  <rcc rId="1294" ua="false" sId="1">
    <oc r="N280" t="n">
      <f>SUM(D280,G280)</f>
    </oc>
    <nc r="N280" t="n">
      <f>D280+G280</f>
    </nc>
  </rcc>
  <rcc rId="1295" ua="false" sId="1">
    <oc r="N285" t="n">
      <f>SUM(D285,G285)</f>
    </oc>
    <nc r="N285" t="n">
      <f>D285+G285</f>
    </nc>
  </rcc>
  <rcc rId="1296" ua="false" sId="1">
    <oc r="N288" t="n">
      <f>SUM(D288,G288)</f>
    </oc>
    <nc r="N288" t="n">
      <f>D288+G288</f>
    </nc>
  </rcc>
  <rcc rId="1297" ua="false" sId="1">
    <oc r="N290" t="n">
      <f>SUM(D290,G290)</f>
    </oc>
    <nc r="N290" t="n">
      <f>D290+G290</f>
    </nc>
  </rcc>
  <rcc rId="1298" ua="false" sId="1">
    <oc r="N292" t="n">
      <f>SUM(D292,G292)</f>
    </oc>
    <nc r="N292" t="n">
      <f>D292+G292</f>
    </nc>
  </rcc>
  <rcc rId="1299" ua="false" sId="1">
    <oc r="N294" t="n">
      <f>SUM(D294,G294)</f>
    </oc>
    <nc r="N294" t="n">
      <f>D294+G294</f>
    </nc>
  </rcc>
  <rcc rId="1300" ua="false" sId="1">
    <oc r="N298" t="n">
      <f>SUM(D298,G298)</f>
    </oc>
    <nc r="N298" t="n">
      <f>D298+G298</f>
    </nc>
  </rcc>
  <rcc rId="1301" ua="false" sId="1">
    <oc r="N304" t="n">
      <f>SUM(D304,G304)</f>
    </oc>
    <nc r="N304" t="n">
      <f>D304+G304</f>
    </nc>
  </rcc>
  <rcc rId="1302" ua="false" sId="1">
    <oc r="N306" t="n">
      <f>SUM(D306,G306)</f>
    </oc>
    <nc r="N306" t="n">
      <f>D306+G306</f>
    </nc>
  </rcc>
  <rcc rId="1303" ua="false" sId="1">
    <oc r="N308" t="n">
      <f>SUM(D308,G308)</f>
    </oc>
    <nc r="N308" t="n">
      <f>D308+G308</f>
    </nc>
  </rcc>
  <rcc rId="1304" ua="false" sId="1">
    <oc r="N310" t="n">
      <f>SUM(D310,G310)</f>
    </oc>
    <nc r="N310" t="n">
      <f>D310+G310</f>
    </nc>
  </rcc>
  <rcc rId="1305" ua="false" sId="1">
    <oc r="N312" t="n">
      <f>SUM(D312,G312)</f>
    </oc>
    <nc r="N312" t="n">
      <f>D312+G312</f>
    </nc>
  </rcc>
  <rcc rId="1306" ua="false" sId="1">
    <oc r="N316" t="n">
      <f>SUM(D316,G316)</f>
    </oc>
    <nc r="N316" t="n">
      <f>D316+G316</f>
    </nc>
  </rcc>
  <rcc rId="1307" ua="false" sId="1">
    <oc r="N318" t="n">
      <f>SUM(D318,G318)</f>
    </oc>
    <nc r="N318" t="n">
      <f>D318+G318</f>
    </nc>
  </rcc>
  <rcc rId="1308" ua="false" sId="1">
    <oc r="N321" t="n">
      <f>SUM(D321,G321)</f>
    </oc>
    <nc r="N321" t="n">
      <f>D321+G321</f>
    </nc>
  </rcc>
  <rcc rId="1309" ua="false" sId="1">
    <oc r="N324" t="n">
      <f>SUM(D324,G324)</f>
    </oc>
    <nc r="N324" t="n">
      <f>D324+G324</f>
    </nc>
  </rcc>
  <rcc rId="1310" ua="false" sId="1">
    <oc r="N326" t="n">
      <f>SUM(D326,G326)</f>
    </oc>
    <nc r="N326" t="n">
      <f>D326+G326</f>
    </nc>
  </rcc>
  <rcc rId="1311" ua="false" sId="1">
    <oc r="N343" t="n">
      <f>SUM(D343,G343)</f>
    </oc>
    <nc r="N343" t="n">
      <f>D343+G343</f>
    </nc>
  </rcc>
  <rcc rId="1312" ua="false" sId="1">
    <oc r="N348" t="n">
      <f>SUM(D348,G348)</f>
    </oc>
    <nc r="N348" t="n">
      <f>D348+G348</f>
    </nc>
  </rcc>
  <rcc rId="1313" ua="false" sId="1">
    <oc r="N350" t="n">
      <f>SUM(D350,G350)</f>
    </oc>
    <nc r="N350" t="n">
      <f>D350+G350</f>
    </nc>
  </rcc>
  <rcc rId="1314" ua="false" sId="1">
    <oc r="N356" t="n">
      <f>SUM(D356,G356)</f>
    </oc>
    <nc r="N356" t="n">
      <f>D356+G356</f>
    </nc>
  </rcc>
  <rcc rId="1315" ua="false" sId="1">
    <oc r="N361" t="n">
      <f>SUM(D361,G361)</f>
    </oc>
    <nc r="N361" t="n">
      <f>D361+G361</f>
    </nc>
  </rcc>
  <rcc rId="1316" ua="false" sId="1">
    <oc r="N365" t="n">
      <f>SUM(D365,G365)</f>
    </oc>
    <nc r="N365" t="n">
      <f>D365+G365</f>
    </nc>
  </rcc>
  <rcc rId="1317" ua="false" sId="1">
    <oc r="N367" t="n">
      <f>SUM(D367,G367)</f>
    </oc>
    <nc r="N367" t="n">
      <f>D367+G367</f>
    </nc>
  </rcc>
  <rcc rId="1318" ua="false" sId="1">
    <oc r="N371" t="n">
      <f>SUM(D371,G371)</f>
    </oc>
    <nc r="N371" t="n">
      <f>D371+G371</f>
    </nc>
  </rcc>
  <rcc rId="1319" ua="false" sId="1">
    <oc r="N373" t="n">
      <f>SUM(D373,G373)</f>
    </oc>
    <nc r="N373" t="n">
      <f>D373+G373</f>
    </nc>
  </rcc>
  <rcc rId="1320" ua="false" sId="1">
    <oc r="N375" t="n">
      <f>SUM(D375,G375)</f>
    </oc>
    <nc r="N375" t="n">
      <f>D375+G375</f>
    </nc>
  </rcc>
  <rcc rId="1321" ua="false" sId="1">
    <oc r="N377" t="n">
      <f>SUM(D377,G377)</f>
    </oc>
    <nc r="N377" t="n">
      <f>D377+G377</f>
    </nc>
  </rcc>
  <rcc rId="1322" ua="false" sId="1">
    <oc r="N379" t="n">
      <f>SUM(D379,G379)</f>
    </oc>
    <nc r="N379" t="n">
      <f>D379+G379</f>
    </nc>
  </rcc>
  <rcc rId="1323" ua="false" sId="1">
    <oc r="N381" t="n">
      <f>SUM(D381,G381)</f>
    </oc>
    <nc r="N381" t="n">
      <f>D381+G381</f>
    </nc>
  </rcc>
  <rcc rId="1324" ua="false" sId="1">
    <oc r="N383" t="n">
      <f>SUM(D383,G383)</f>
    </oc>
    <nc r="N383" t="n">
      <f>D383+G383</f>
    </nc>
  </rcc>
  <rcc rId="1325" ua="false" sId="1">
    <oc r="N386" t="n">
      <f>SUM(D386,G386)</f>
    </oc>
    <nc r="N386" t="n">
      <f>D386+G386</f>
    </nc>
  </rcc>
  <rcc rId="1326" ua="false" sId="1">
    <oc r="N388" t="n">
      <f>SUM(D388,G388)</f>
    </oc>
    <nc r="N388" t="n">
      <f>D388+G388</f>
    </nc>
  </rcc>
  <rcc rId="1327" ua="false" sId="1">
    <oc r="N390" t="n">
      <f>SUM(D390,G390)</f>
    </oc>
    <nc r="N390" t="n">
      <f>D390+G390</f>
    </nc>
  </rcc>
  <rcc rId="1328" ua="false" sId="1">
    <oc r="N393" t="n">
      <f>SUM(D393,G393)</f>
    </oc>
    <nc r="N393" t="n">
      <f>D393+G393</f>
    </nc>
  </rcc>
  <rcc rId="1329" ua="false" sId="1">
    <oc r="N395" t="n">
      <f>SUM(D395,G395)</f>
    </oc>
    <nc r="N395" t="n">
      <f>D395+G395</f>
    </nc>
  </rcc>
  <rcc rId="1330" ua="false" sId="1">
    <oc r="N397" t="n">
      <f>SUM(D397,G397)</f>
    </oc>
    <nc r="N397" t="n">
      <f>D397+G397</f>
    </nc>
  </rcc>
  <rcc rId="1331" ua="false" sId="1">
    <oc r="N399" t="n">
      <f>SUM(D399,G399)</f>
    </oc>
    <nc r="N399" t="n">
      <f>D399+G399</f>
    </nc>
  </rcc>
  <rcc rId="1332" ua="false" sId="1">
    <oc r="N403" t="n">
      <f>SUM(D403,G403)</f>
    </oc>
    <nc r="N403" t="n">
      <f>D403+G403</f>
    </nc>
  </rcc>
  <rcc rId="1333" ua="false" sId="1">
    <oc r="N406" t="n">
      <f>SUM(D406,G406)</f>
    </oc>
    <nc r="N406" t="n">
      <f>D406+G406</f>
    </nc>
  </rcc>
  <rcc rId="1334" ua="false" sId="1">
    <oc r="N408" t="n">
      <f>SUM(D408,G408)</f>
    </oc>
    <nc r="N408" t="n">
      <f>D408+G408</f>
    </nc>
  </rcc>
  <rcc rId="1335" ua="false" sId="1">
    <oc r="N410" t="n">
      <f>SUM(D410,G410)</f>
    </oc>
    <nc r="N410" t="n">
      <f>D410+G410</f>
    </nc>
  </rcc>
  <rcc rId="1336" ua="false" sId="1">
    <oc r="N413" t="n">
      <f>SUM(D413,G413)</f>
    </oc>
    <nc r="N413" t="n">
      <f>D413+G413</f>
    </nc>
  </rcc>
  <rcc rId="1337" ua="false" sId="1">
    <oc r="N415" t="n">
      <f>SUM(D415,G415)</f>
    </oc>
    <nc r="N415" t="n">
      <f>D415+G415</f>
    </nc>
  </rcc>
  <rcc rId="1338" ua="false" sId="1">
    <oc r="N417" t="n">
      <f>SUM(D417,G417)</f>
    </oc>
    <nc r="N417" t="n">
      <f>D417+G417</f>
    </nc>
  </rcc>
  <rcc rId="1339" ua="false" sId="1">
    <oc r="N419" t="n">
      <f>SUM(D419,G419)</f>
    </oc>
    <nc r="N419" t="n">
      <f>D419+G419</f>
    </nc>
  </rcc>
  <rcc rId="1340" ua="false" sId="1">
    <oc r="N421" t="n">
      <f>SUM(D421,G421)</f>
    </oc>
    <nc r="N421" t="n">
      <f>D421+G421</f>
    </nc>
  </rcc>
  <rcc rId="1341" ua="false" sId="1">
    <oc r="N422" t="n">
      <f>SUM(D422,G422)</f>
    </oc>
    <nc r="N422" t="n">
      <f>D422+G422</f>
    </nc>
  </rcc>
  <rcc rId="1342" ua="false" sId="1">
    <oc r="N428" t="n">
      <f>SUM(D428,G428)</f>
    </oc>
    <nc r="N428" t="n">
      <f>D428+G428</f>
    </nc>
  </rcc>
  <rcc rId="1343" ua="false" sId="1">
    <oc r="E10" t="n">
      <f>SUM(E12:E110)</f>
    </oc>
    <nc r="E10" t="n">
      <f>SUM(E12:E110)</f>
    </nc>
  </rcc>
  <rcc rId="1344" ua="false" sId="1">
    <oc r="F10" t="n">
      <f>SUM(F12:F110)</f>
    </oc>
    <nc r="F10" t="n">
      <f>SUM(F12:F110)</f>
    </nc>
  </rcc>
  <rcc rId="1345" ua="false" sId="1">
    <oc r="G10" t="n">
      <f>SUM(G12:G110)</f>
    </oc>
    <nc r="G10" t="n">
      <f>SUM(G12:G110)</f>
    </nc>
  </rcc>
  <rcc rId="1346" ua="false" sId="1">
    <oc r="H10" t="n">
      <f>SUM(H12:H110)</f>
    </oc>
    <nc r="H10" t="n">
      <f>SUM(H12:H110)</f>
    </nc>
  </rcc>
  <rcc rId="1347" ua="false" sId="1">
    <oc r="I10" t="n">
      <f>SUM(I12:I110)</f>
    </oc>
    <nc r="I10" t="n">
      <f>SUM(I12:I110)</f>
    </nc>
  </rcc>
  <rcc rId="1348" ua="false" sId="1">
    <oc r="J10" t="n">
      <f>SUM(J12:J110)</f>
    </oc>
    <nc r="J10" t="n">
      <f>SUM(J12:J110)</f>
    </nc>
  </rcc>
  <rcc rId="1349" ua="false" sId="1">
    <oc r="K10" t="n">
      <f>SUM(K12:K110)</f>
    </oc>
    <nc r="K10" t="n">
      <f>SUM(K12:K110)</f>
    </nc>
  </rcc>
  <rcc rId="1350" ua="false" sId="1">
    <oc r="L10" t="n">
      <f>SUM(L12:L110)</f>
    </oc>
    <nc r="L10" t="n">
      <f>SUM(L12:L110)</f>
    </nc>
  </rcc>
  <rcc rId="1351" ua="false" sId="1">
    <oc r="M10" t="n">
      <f>SUM(M12:M110)</f>
    </oc>
    <nc r="M10" t="n">
      <f>SUM(M12:M110)</f>
    </nc>
  </rcc>
  <rcc rId="1352" ua="false" sId="1">
    <oc r="N10" t="n">
      <f>SUM(N12:N110)</f>
    </oc>
    <nc r="N10" t="n">
      <f>SUM(N12:N110)</f>
    </nc>
  </rcc>
  <rcc rId="1353" ua="false" sId="1">
    <oc r="E114" t="n">
      <f>SUM(E116:E118,E211,E264:E312)</f>
    </oc>
    <nc r="E114" t="n">
      <f>SUM(E116:E118,E211,E264:E312)</f>
    </nc>
  </rcc>
  <rcc rId="1354" ua="false" sId="1">
    <oc r="F114" t="n">
      <f>SUM(F116:F118,F211,F264:F312)</f>
    </oc>
    <nc r="F114" t="n">
      <f>SUM(F116:F118,F211,F264:F312)</f>
    </nc>
  </rcc>
  <rcc rId="1355" ua="false" sId="1">
    <oc r="G114" t="n">
      <f>SUM(G116:G118,G211,G264:G312)</f>
    </oc>
    <nc r="G114" t="n">
      <f>SUM(G116:G118,G211,G264:G312)</f>
    </nc>
  </rcc>
  <rcc rId="1356" ua="false" sId="1">
    <oc r="H114" t="n">
      <f>SUM(H116:H118,H211,H264:H312)</f>
    </oc>
    <nc r="H114" t="n">
      <f>SUM(H116:H118,H211,H264:H312)</f>
    </nc>
  </rcc>
  <rcc rId="1357" ua="false" sId="1">
    <oc r="I114" t="n">
      <f>SUM(I116:I118,I211,I264:I312)</f>
    </oc>
    <nc r="I114" t="n">
      <f>SUM(I116:I118,I211,I264:I312)</f>
    </nc>
  </rcc>
  <rcc rId="1358" ua="false" sId="1">
    <oc r="J114" t="n">
      <f>SUM(J116:J118,J211,J264:J312)</f>
    </oc>
    <nc r="J114" t="n">
      <f>SUM(J116:J118,J211,J264:J312)</f>
    </nc>
  </rcc>
  <rcc rId="1359" ua="false" sId="1">
    <oc r="K114" t="n">
      <f>SUM(K116:K118,K211,K264:K312)</f>
    </oc>
    <nc r="K114" t="n">
      <f>SUM(K116:K118,K211,K264:K312)</f>
    </nc>
  </rcc>
  <rcc rId="1360" ua="false" sId="1">
    <oc r="L114" t="n">
      <f>SUM(L116:L118,L211,L264:L312)</f>
    </oc>
    <nc r="L114" t="n">
      <f>SUM(L116:L118,L211,L264:L312)</f>
    </nc>
  </rcc>
  <rcc rId="1361" ua="false" sId="1">
    <oc r="M114" t="n">
      <f>SUM(M116:M118,M211,M264:M312)</f>
    </oc>
    <nc r="M114" t="n">
      <f>SUM(M116:M118,M211,M264:M312)</f>
    </nc>
  </rcc>
  <rcc rId="1362" ua="false" sId="1">
    <oc r="C116" t="n">
      <f>SUM(E119:E210)</f>
    </oc>
    <nc r="C116" t="n">
      <f>SUM(E119:E210)</f>
    </nc>
  </rcc>
  <rcc rId="1363" ua="false" sId="1">
    <oc r="D116" t="n">
      <f>SUM(F119:F210)</f>
    </oc>
    <nc r="D116" t="n">
      <f>SUM(F119:F210)</f>
    </nc>
  </rcc>
  <rcc rId="1364" ua="false" sId="1">
    <oc r="G118" t="n">
      <f>SUM(G119:G210)</f>
    </oc>
    <nc r="G118" t="n">
      <f>SUM(G119:G210)</f>
    </nc>
  </rcc>
  <rcc rId="1365" ua="false" sId="1">
    <oc r="H118" t="n">
      <f>SUM(H119:H210)</f>
    </oc>
    <nc r="H118" t="n">
      <f>SUM(H119:H210)</f>
    </nc>
  </rcc>
  <rcc rId="1366" ua="false" sId="1">
    <oc r="I118" t="n">
      <f>SUM(I119:I210)</f>
    </oc>
    <nc r="I118" t="n">
      <f>SUM(I119:I210)</f>
    </nc>
  </rcc>
  <rcc rId="1367" ua="false" sId="1">
    <oc r="J118" t="n">
      <f>SUM(J119:J210)</f>
    </oc>
    <nc r="J118" t="n">
      <f>SUM(J119:J210)</f>
    </nc>
  </rcc>
  <rcc rId="1368" ua="false" sId="1">
    <oc r="K118" t="n">
      <f>SUM(K119:K210)</f>
    </oc>
    <nc r="K118" t="n">
      <f>SUM(K119:K210)</f>
    </nc>
  </rcc>
  <rcc rId="1369" ua="false" sId="1">
    <oc r="L118" t="n">
      <f>SUM(L119:L210)</f>
    </oc>
    <nc r="L118" t="n">
      <f>SUM(L119:L210)</f>
    </nc>
  </rcc>
  <rcc rId="1370" ua="false" sId="1">
    <oc r="M118" t="n">
      <f>SUM(M119:M210)</f>
    </oc>
    <nc r="M118" t="n">
      <f>SUM(M119:M210)</f>
    </nc>
  </rcc>
  <rcc rId="1371" ua="false" sId="1">
    <oc r="N118" t="n">
      <f>SUM(N119:N210)</f>
    </oc>
    <nc r="N118" t="n">
      <f>SUM(N119:N210)</f>
    </nc>
  </rcc>
  <rcc rId="1372" ua="false" sId="1">
    <oc r="E211" t="n">
      <f>SUM(E217:E262)</f>
    </oc>
    <nc r="E211" t="n">
      <f>SUM(E217:E262)</f>
    </nc>
  </rcc>
  <rcc rId="1373" ua="false" sId="1">
    <oc r="F211" t="n">
      <f>SUM(F217:F262)</f>
    </oc>
    <nc r="F211" t="n">
      <f>SUM(F217:F262)</f>
    </nc>
  </rcc>
  <rcc rId="1374" ua="false" sId="1">
    <oc r="G211" t="n">
      <f>SUM(G217:G262)</f>
    </oc>
    <nc r="G211" t="n">
      <f>SUM(G217:G262)</f>
    </nc>
  </rcc>
  <rcc rId="1375" ua="false" sId="1">
    <oc r="H211" t="n">
      <f>SUM(H217:H262)</f>
    </oc>
    <nc r="H211" t="n">
      <f>SUM(H217:H262)</f>
    </nc>
  </rcc>
  <rcc rId="1376" ua="false" sId="1">
    <oc r="I211" t="n">
      <f>SUM(I217:I262)</f>
    </oc>
    <nc r="I211" t="n">
      <f>SUM(I217:I262)</f>
    </nc>
  </rcc>
  <rcc rId="1377" ua="false" sId="1">
    <oc r="J211" t="n">
      <f>SUM(J217:J262)</f>
    </oc>
    <nc r="J211" t="n">
      <f>SUM(J217:J262)</f>
    </nc>
  </rcc>
  <rcc rId="1378" ua="false" sId="1">
    <oc r="K211" t="n">
      <f>SUM(K217:K262)</f>
    </oc>
    <nc r="K211" t="n">
      <f>SUM(K217:K262)</f>
    </nc>
  </rcc>
  <rcc rId="1379" ua="false" sId="1">
    <oc r="L211" t="n">
      <f>SUM(L217:L262)</f>
    </oc>
    <nc r="L211" t="n">
      <f>SUM(L217:L262)</f>
    </nc>
  </rcc>
  <rcc rId="1380" ua="false" sId="1">
    <oc r="M211" t="n">
      <f>SUM(M217:M262)</f>
    </oc>
    <nc r="M211" t="n">
      <f>SUM(M217:M262)</f>
    </nc>
  </rcc>
  <rcc rId="1381" ua="false" sId="1">
    <oc r="E313" t="n">
      <f>E316+E317+E318+E319+C341+E347+E348+E349+E350+E351</f>
    </oc>
    <nc r="E313" t="n">
      <f>E316+E317+E318+E319+C341+E347+E348+E349+E350+E351</f>
    </nc>
  </rcc>
  <rcc rId="1382" ua="false" sId="1">
    <oc r="F313" t="n">
      <f>F316+F317+F318+F319+F343+F347+F348+F349+F350+F351</f>
    </oc>
    <nc r="F313" t="n">
      <f>F316+F317+F318+F319+F343+F347+F348+F349+F350+F351</f>
    </nc>
  </rcc>
  <rcc rId="1383" ua="false" sId="1">
    <oc r="G313" t="n">
      <f>G316+G317+G318+G319+G343+G347+G348+G349+G350+G351</f>
    </oc>
    <nc r="G313" t="n">
      <f>G316+G317+G318+G319+G343+G347+G348+G349+G350+G351</f>
    </nc>
  </rcc>
  <rcc rId="1384" ua="false" sId="1">
    <oc r="H313" t="n">
      <f>H316+H317+H318+H319+H343+H347+H348+H349+H350+H351</f>
    </oc>
    <nc r="H313" t="n">
      <f>H316+H317+H318+H319+H343+H347+H348+H349+H350+H351</f>
    </nc>
  </rcc>
  <rcc rId="1385" ua="false" sId="1">
    <oc r="I313" t="n">
      <f>I316+I317+I318+I319+I343+I347+I348+I349+I350+I351</f>
    </oc>
    <nc r="I313" t="n">
      <f>I316+I317+I318+I319+I343+I347+I348+I349+I350+I351</f>
    </nc>
  </rcc>
  <rcc rId="1386" ua="false" sId="1">
    <oc r="J313" t="n">
      <f>J316+J317+J318+J319+J343+J347+J348+J349+J350+J351</f>
    </oc>
    <nc r="J313" t="n">
      <f>J316+J317+J318+J319+J343+J347+J348+J349+J350+J351</f>
    </nc>
  </rcc>
  <rcc rId="1387" ua="false" sId="1">
    <oc r="K313" t="n">
      <f>K316+K317+K318+K319+K343+K347+K348+K349+K350+K351</f>
    </oc>
    <nc r="K313" t="n">
      <f>K316+K317+K318+K319+K343+K347+K348+K349+K350+K351</f>
    </nc>
  </rcc>
  <rcc rId="1388" ua="false" sId="1">
    <oc r="L313" t="n">
      <f>L316+L317+L318+L319+L343+L347+L348+L349+L350+L351</f>
    </oc>
    <nc r="L313" t="n">
      <f>L316+L317+L318+L319+L343+L347+L348+L349+L350+L351</f>
    </nc>
  </rcc>
  <rcc rId="1389" ua="false" sId="1">
    <oc r="M313" t="n">
      <f>M316+M317+M318+M319+M343+M347+M348+M349+M350+M351</f>
    </oc>
    <nc r="M313" t="n">
      <f>M316+M317+M318+M319+M343+M347+M348+M349+M350+M351</f>
    </nc>
  </rcc>
  <rcc rId="1390" ua="false" sId="1">
    <oc r="E319" t="n">
      <f>SUM(E321:E327)</f>
    </oc>
    <nc r="E319" t="n">
      <f>SUM(E321:E327)</f>
    </nc>
  </rcc>
  <rcc rId="1391" ua="false" sId="1">
    <oc r="F319" t="n">
      <f>SUM(F321:F327)</f>
    </oc>
    <nc r="F319" t="n">
      <f>SUM(F321:F327)</f>
    </nc>
  </rcc>
  <rcc rId="1392" ua="false" sId="1">
    <oc r="G319" t="n">
      <f>SUM(G321:G327)</f>
    </oc>
    <nc r="G319" t="n">
      <f>SUM(G321:G327)</f>
    </nc>
  </rcc>
  <rcc rId="1393" ua="false" sId="1">
    <oc r="H319" t="n">
      <f>SUM(H321:H327)</f>
    </oc>
    <nc r="H319" t="n">
      <f>SUM(H321:H327)</f>
    </nc>
  </rcc>
  <rcc rId="1394" ua="false" sId="1">
    <oc r="I319" t="n">
      <f>SUM(I321:I327)</f>
    </oc>
    <nc r="I319" t="n">
      <f>SUM(I321:I327)</f>
    </nc>
  </rcc>
  <rcc rId="1395" ua="false" sId="1">
    <oc r="J319" t="n">
      <f>SUM(J321:J327)</f>
    </oc>
    <nc r="J319" t="n">
      <f>SUM(J321:J327)</f>
    </nc>
  </rcc>
  <rcc rId="1396" ua="false" sId="1">
    <oc r="K319" t="n">
      <f>SUM(K321:K327)</f>
    </oc>
    <nc r="K319" t="n">
      <f>SUM(K321:K327)</f>
    </nc>
  </rcc>
  <rcc rId="1397" ua="false" sId="1">
    <oc r="L319" t="n">
      <f>SUM(L321:L327)</f>
    </oc>
    <nc r="L319" t="n">
      <f>SUM(L321:L327)</f>
    </nc>
  </rcc>
  <rcc rId="1398" ua="false" sId="1">
    <oc r="M319" t="n">
      <f>SUM(M321:M327)</f>
    </oc>
    <nc r="M319" t="n">
      <f>SUM(M321:M327)</f>
    </nc>
  </rcc>
  <rcc rId="1399" ua="false" sId="1">
    <oc r="E352" t="n">
      <f>E353+E354+E373+E374+E375+E376+E377+E378+E379</f>
    </oc>
    <nc r="E352" t="n">
      <f>E353+E354+E373+E374+E375+E376+E377+E378+E379</f>
    </nc>
  </rcc>
  <rcc rId="1400" ua="false" sId="1">
    <oc r="F352" t="n">
      <f>F353+F354+F373+F374+F375+F376+F377+F378+F379</f>
    </oc>
    <nc r="F352" t="n">
      <f>F353+F354+F373+F374+F375+F376+F377+F378+F379</f>
    </nc>
  </rcc>
  <rcc rId="1401" ua="false" sId="1">
    <oc r="G352" t="n">
      <f>G353+G354+G373+G374+G375+G376+G377+G378+G379</f>
    </oc>
    <nc r="G352" t="n">
      <f>G353+G354+G373+G374+G375+G376+G377+G378+G379</f>
    </nc>
  </rcc>
  <rcc rId="1402" ua="false" sId="1">
    <oc r="H352" t="n">
      <f>H353+H354+H373+H374+H375+H376+H377+H378+H379</f>
    </oc>
    <nc r="H352" t="n">
      <f>H353+H354+H373+H374+H375+H376+H377+H378+H379</f>
    </nc>
  </rcc>
  <rcc rId="1403" ua="false" sId="1">
    <oc r="I352" t="n">
      <f>I353+I354+I373+I374+I375+I376+I377+I378+I379</f>
    </oc>
    <nc r="I352" t="n">
      <f>I353+I354+I373+I374+I375+I376+I377+I378+I379</f>
    </nc>
  </rcc>
  <rcc rId="1404" ua="false" sId="1">
    <oc r="J352" t="n">
      <f>J353+J354+J373+J374+J375+J376+J377+J378+J379</f>
    </oc>
    <nc r="J352" t="n">
      <f>J353+J354+J373+J374+J375+J376+J377+J378+J379</f>
    </nc>
  </rcc>
  <rcc rId="1405" ua="false" sId="1">
    <oc r="K352" t="n">
      <f>K353+K354+K373+K374+K375+K376+K377+K378+K379</f>
    </oc>
    <nc r="K352" t="n">
      <f>K353+K354+K373+K374+K375+K376+K377+K378+K379</f>
    </nc>
  </rcc>
  <rcc rId="1406" ua="false" sId="1">
    <oc r="L352" t="n">
      <f>L353+L354+L373+L374+L375+L376+L377+L378+L379</f>
    </oc>
    <nc r="L352" t="n">
      <f>L353+L354+L373+L374+L375+L376+L377+L378+L379</f>
    </nc>
  </rcc>
  <rcc rId="1407" ua="false" sId="1">
    <oc r="M352" t="n">
      <f>M353+M354+M373+M374+M375+M376+M377+M378+M379</f>
    </oc>
    <nc r="M352" t="n">
      <f>M353+M354+M373+M374+M375+M376+M377+M378+M379</f>
    </nc>
  </rcc>
  <rcc rId="1408" ua="false" sId="1">
    <oc r="E354" t="n">
      <f>E355+E356+E357+E361+E364+E365+E366+E367+E368+E369+E372</f>
    </oc>
    <nc r="E354" t="n">
      <f>E355+E356+E357+E361+E364+E365+E366+E367+E368+E369+E372</f>
    </nc>
  </rcc>
  <rcc rId="1409" ua="false" sId="1">
    <oc r="F354" t="n">
      <f>F355+F356+F357+F361+F364+F365+F366+F367+F368+F369+F372</f>
    </oc>
    <nc r="F354" t="n">
      <f>F355+F356+F357+F361+F364+F365+F366+F367+F368+F369+F372</f>
    </nc>
  </rcc>
  <rcc rId="1410" ua="false" sId="1">
    <oc r="H354" t="n">
      <f>H355+H356+H357+H361+H364+H365+H366+H367+H368+H369+H372</f>
    </oc>
    <nc r="H354" t="n">
      <f>H355+H356+H357+H361+H364+H365+H366+H367+H368+H369+H372</f>
    </nc>
  </rcc>
  <rcc rId="1411" ua="false" sId="1">
    <oc r="I354" t="n">
      <f>I355+I356+I357+I361+I364+I365+I366+I367+I368+I369+I372</f>
    </oc>
    <nc r="I354" t="n">
      <f>I355+I356+I357+I361+I364+I365+I366+I367+I368+I369+I372</f>
    </nc>
  </rcc>
  <rcc rId="1412" ua="false" sId="1">
    <oc r="J354" t="n">
      <f>J355+J356+J357+J361+J364+J365+J366+J367+J368+J369+J372</f>
    </oc>
    <nc r="J354" t="n">
      <f>J355+J356+J357+J361+J364+J365+J366+J367+J368+J369+J372</f>
    </nc>
  </rcc>
  <rcc rId="1413" ua="false" sId="1">
    <oc r="K354" t="n">
      <f>K355+K356+K357+K361+K364+K365+K366+K367+K368+K369+K372</f>
    </oc>
    <nc r="K354" t="n">
      <f>K355+K356+K357+K361+K364+K365+K366+K367+K368+K369+K372</f>
    </nc>
  </rcc>
  <rcc rId="1414" ua="false" sId="1">
    <oc r="L354" t="n">
      <f>L355+L356+L357+L361+L364+L365+L366+L367+L368+L369+L372</f>
    </oc>
    <nc r="L354" t="n">
      <f>L355+L356+L357+L361+L364+L365+L366+L367+L368+L369+L372</f>
    </nc>
  </rcc>
  <rcc rId="1415" ua="false" sId="1">
    <oc r="M354" t="n">
      <f>M355+M356+M357+M361+M364+M365+M366+M367+M368+M369+M372</f>
    </oc>
    <nc r="M354" t="n">
      <f>M355+M356+M357+M361+M364+M365+M366+M367+M368+M369+M372</f>
    </nc>
  </rcc>
  <rcc rId="1416" ua="false" sId="1">
    <oc r="E369" t="n">
      <f>SUM(E370:E371)</f>
    </oc>
    <nc r="E369" t="n">
      <f>SUM(E370:E371)</f>
    </nc>
  </rcc>
  <rcc rId="1417" ua="false" sId="1">
    <oc r="F369" t="n">
      <f>SUM(F370:F371)</f>
    </oc>
    <nc r="F369" t="n">
      <f>SUM(F370:F371)</f>
    </nc>
  </rcc>
  <rcc rId="1418" ua="false" sId="1">
    <oc r="G369" t="n">
      <f>SUM(G370:G371)</f>
    </oc>
    <nc r="G369" t="n">
      <f>SUM(G370:G371)</f>
    </nc>
  </rcc>
  <rcc rId="1419" ua="false" sId="1">
    <oc r="H369" t="n">
      <f>SUM(H370:H371)</f>
    </oc>
    <nc r="H369" t="n">
      <f>SUM(H370:H371)</f>
    </nc>
  </rcc>
  <rcc rId="1420" ua="false" sId="1">
    <oc r="I369" t="n">
      <f>SUM(I370:I371)</f>
    </oc>
    <nc r="I369" t="n">
      <f>SUM(I370:I371)</f>
    </nc>
  </rcc>
  <rcc rId="1421" ua="false" sId="1">
    <oc r="J369" t="n">
      <f>SUM(J370:J371)</f>
    </oc>
    <nc r="J369" t="n">
      <f>SUM(J370:J371)</f>
    </nc>
  </rcc>
  <rcc rId="1422" ua="false" sId="1">
    <oc r="K369" t="n">
      <f>SUM(K370:K371)</f>
    </oc>
    <nc r="K369" t="n">
      <f>SUM(K370:K371)</f>
    </nc>
  </rcc>
  <rcc rId="1423" ua="false" sId="1">
    <oc r="L369" t="n">
      <f>SUM(L370:L371)</f>
    </oc>
    <nc r="L369" t="n">
      <f>SUM(L370:L371)</f>
    </nc>
  </rcc>
  <rcc rId="1424" ua="false" sId="1">
    <oc r="M369" t="n">
      <f>SUM(M370:M371)</f>
    </oc>
    <nc r="M369" t="n">
      <f>SUM(M370:M371)</f>
    </nc>
  </rcc>
  <rcc rId="1425" ua="false" sId="1">
    <oc r="E380" t="n">
      <f>SUM(E381:E400)</f>
    </oc>
    <nc r="E380" t="n">
      <f>SUM(E381:E400)</f>
    </nc>
  </rcc>
  <rcc rId="1426" ua="false" sId="1">
    <oc r="F380" t="n">
      <f>SUM(F381:F400)</f>
    </oc>
    <nc r="F380" t="n">
      <f>SUM(F381:F400)</f>
    </nc>
  </rcc>
  <rcc rId="1427" ua="false" sId="1">
    <oc r="G380" t="n">
      <f>SUM(G381:G400)</f>
    </oc>
    <nc r="G380" t="n">
      <f>SUM(G381:G400)</f>
    </nc>
  </rcc>
  <rcc rId="1428" ua="false" sId="1">
    <oc r="H380" t="n">
      <f>SUM(H381:H400)</f>
    </oc>
    <nc r="H380" t="n">
      <f>SUM(H381:H400)</f>
    </nc>
  </rcc>
  <rcc rId="1429" ua="false" sId="1">
    <oc r="I380" t="n">
      <f>SUM(I381:I400)</f>
    </oc>
    <nc r="I380" t="n">
      <f>SUM(I381:I400)</f>
    </nc>
  </rcc>
  <rcc rId="1430" ua="false" sId="1">
    <oc r="J380" t="n">
      <f>SUM(J381:J400)</f>
    </oc>
    <nc r="J380" t="n">
      <f>SUM(J381:J400)</f>
    </nc>
  </rcc>
  <rcc rId="1431" ua="false" sId="1">
    <oc r="K380" t="n">
      <f>SUM(K381:K400)</f>
    </oc>
    <nc r="K380" t="n">
      <f>SUM(K381:K400)</f>
    </nc>
  </rcc>
  <rcc rId="1432" ua="false" sId="1">
    <oc r="L380" t="n">
      <f>SUM(L381:L400)</f>
    </oc>
    <nc r="L380" t="n">
      <f>SUM(L381:L400)</f>
    </nc>
  </rcc>
  <rcc rId="1433" ua="false" sId="1">
    <oc r="M380" t="n">
      <f>SUM(M381:M400)</f>
    </oc>
    <nc r="M380" t="n">
      <f>SUM(M381:M400)</f>
    </nc>
  </rcc>
  <rcc rId="1434" ua="false" sId="1">
    <oc r="E401" t="n">
      <f>SUM(E402:E408)</f>
    </oc>
    <nc r="E401" t="n">
      <f>SUM(E402:E408)</f>
    </nc>
  </rcc>
  <rcc rId="1435" ua="false" sId="1">
    <oc r="F401" t="n">
      <f>SUM(F402:F408)</f>
    </oc>
    <nc r="F401" t="n">
      <f>SUM(F402:F408)</f>
    </nc>
  </rcc>
  <rcc rId="1436" ua="false" sId="1">
    <oc r="G401" t="n">
      <f>SUM(G402:G408)</f>
    </oc>
    <nc r="G401" t="n">
      <f>SUM(G402:G408)</f>
    </nc>
  </rcc>
  <rcc rId="1437" ua="false" sId="1">
    <oc r="H401" t="n">
      <f>SUM(H402:H408)</f>
    </oc>
    <nc r="H401" t="n">
      <f>SUM(H402:H408)</f>
    </nc>
  </rcc>
  <rcc rId="1438" ua="false" sId="1">
    <oc r="I401" t="n">
      <f>SUM(I402:I408)</f>
    </oc>
    <nc r="I401" t="n">
      <f>SUM(I402:I408)</f>
    </nc>
  </rcc>
  <rcc rId="1439" ua="false" sId="1">
    <oc r="J401" t="n">
      <f>SUM(J402:J408)</f>
    </oc>
    <nc r="J401" t="n">
      <f>SUM(J402:J408)</f>
    </nc>
  </rcc>
  <rcc rId="1440" ua="false" sId="1">
    <oc r="K401" t="n">
      <f>SUM(K402:K408)</f>
    </oc>
    <nc r="K401" t="n">
      <f>SUM(K402:K408)</f>
    </nc>
  </rcc>
  <rcc rId="1441" ua="false" sId="1">
    <oc r="L401" t="n">
      <f>SUM(L402:L408)</f>
    </oc>
    <nc r="L401" t="n">
      <f>SUM(L402:L408)</f>
    </nc>
  </rcc>
  <rcc rId="1442" ua="false" sId="1">
    <oc r="M401" t="n">
      <f>SUM(M402:M408)</f>
    </oc>
    <nc r="M401" t="n">
      <f>SUM(M402:M408)</f>
    </nc>
  </rcc>
  <rcc rId="1443" ua="false" sId="1">
    <oc r="E409" t="n">
      <f>E410+E411+E422</f>
    </oc>
    <nc r="E409" t="n">
      <f>E410+E411+E422</f>
    </nc>
  </rcc>
  <rcc rId="1444" ua="false" sId="1">
    <oc r="F409" t="n">
      <f>F410+F411+F422</f>
    </oc>
    <nc r="F409" t="n">
      <f>F410+F411+F422</f>
    </nc>
  </rcc>
  <rcc rId="1445" ua="false" sId="1">
    <oc r="G409" t="n">
      <f>G410+G411+G422</f>
    </oc>
    <nc r="G409" t="n">
      <f>G410+G411+G422</f>
    </nc>
  </rcc>
  <rcc rId="1446" ua="false" sId="1">
    <oc r="H409" t="n">
      <f>H410+H411+H422</f>
    </oc>
    <nc r="H409" t="n">
      <f>H410+H411+H422</f>
    </nc>
  </rcc>
  <rcc rId="1447" ua="false" sId="1">
    <oc r="I409" t="n">
      <f>I410+I411+I422</f>
    </oc>
    <nc r="I409" t="n">
      <f>I410+I411+I422</f>
    </nc>
  </rcc>
  <rcc rId="1448" ua="false" sId="1">
    <oc r="J409" t="n">
      <f>J410+J411+J422</f>
    </oc>
    <nc r="J409" t="n">
      <f>J410+J411+J422</f>
    </nc>
  </rcc>
  <rcc rId="1449" ua="false" sId="1">
    <oc r="K409" t="n">
      <f>K410+K411+K422</f>
    </oc>
    <nc r="K409" t="n">
      <f>K410+K411+K422</f>
    </nc>
  </rcc>
  <rcc rId="1450" ua="false" sId="1">
    <oc r="L409" t="n">
      <f>L410+L411+L422</f>
    </oc>
    <nc r="L409" t="n">
      <f>L410+L411+L422</f>
    </nc>
  </rcc>
  <rcc rId="1451" ua="false" sId="1">
    <oc r="M409" t="n">
      <f>M410+M411+M422</f>
    </oc>
    <nc r="M409" t="n">
      <f>M410+M411+M422</f>
    </nc>
  </rcc>
  <rcc rId="1452" ua="false" sId="1">
    <oc r="E411" t="n">
      <f>SUM(E413:E421)</f>
    </oc>
    <nc r="E411" t="n">
      <f>SUM(E413:E421)</f>
    </nc>
  </rcc>
  <rcc rId="1453" ua="false" sId="1">
    <oc r="F411" t="n">
      <f>SUM(F413:F421)</f>
    </oc>
    <nc r="F411" t="n">
      <f>SUM(F413:F421)</f>
    </nc>
  </rcc>
  <rcc rId="1454" ua="false" sId="1">
    <oc r="G411" t="n">
      <f>SUM(G413:G421)</f>
    </oc>
    <nc r="G411" t="n">
      <f>SUM(G413:G421)</f>
    </nc>
  </rcc>
  <rcc rId="1455" ua="false" sId="1">
    <oc r="H411" t="n">
      <f>SUM(H413:H421)</f>
    </oc>
    <nc r="H411" t="n">
      <f>SUM(H413:H421)</f>
    </nc>
  </rcc>
  <rcc rId="1456" ua="false" sId="1">
    <oc r="I411" t="n">
      <f>SUM(I413:I421)</f>
    </oc>
    <nc r="I411" t="n">
      <f>SUM(I413:I421)</f>
    </nc>
  </rcc>
  <rcc rId="1457" ua="false" sId="1">
    <oc r="J411" t="n">
      <f>SUM(J413:J421)</f>
    </oc>
    <nc r="J411" t="n">
      <f>SUM(J413:J421)</f>
    </nc>
  </rcc>
  <rcc rId="1458" ua="false" sId="1">
    <oc r="K411" t="n">
      <f>SUM(K413:K421)</f>
    </oc>
    <nc r="K411" t="n">
      <f>SUM(K413:K421)</f>
    </nc>
  </rcc>
  <rcc rId="1459" ua="false" sId="1">
    <oc r="L411" t="n">
      <f>SUM(L413:L421)</f>
    </oc>
    <nc r="L411" t="n">
      <f>SUM(L413:L421)</f>
    </nc>
  </rcc>
  <rcc rId="1460" ua="false" sId="1">
    <oc r="M411" t="n">
      <f>SUM(M413:M421)</f>
    </oc>
    <nc r="M411" t="n">
      <f>SUM(M413:M421)</f>
    </nc>
  </rcc>
  <rcc rId="1461" ua="false" sId="1">
    <oc r="E423" t="n">
      <f>E428</f>
    </oc>
    <nc r="E423" t="n">
      <f>E428</f>
    </nc>
  </rcc>
  <rcc rId="1462" ua="false" sId="1">
    <oc r="F423" t="n">
      <f>F428</f>
    </oc>
    <nc r="F423" t="n">
      <f>F428</f>
    </nc>
  </rcc>
  <rcc rId="1463" ua="false" sId="1">
    <oc r="G423" t="n">
      <f>G428</f>
    </oc>
    <nc r="G423" t="n">
      <f>G428</f>
    </nc>
  </rcc>
  <rcc rId="1464" ua="false" sId="1">
    <oc r="H423" t="n">
      <f>H428</f>
    </oc>
    <nc r="H423" t="n">
      <f>H428</f>
    </nc>
  </rcc>
  <rcc rId="1465" ua="false" sId="1">
    <oc r="I423" t="n">
      <f>I428</f>
    </oc>
    <nc r="I423" t="n">
      <f>I428</f>
    </nc>
  </rcc>
  <rcc rId="1466" ua="false" sId="1">
    <oc r="J423" t="n">
      <f>J428</f>
    </oc>
    <nc r="J423" t="n">
      <f>J428</f>
    </nc>
  </rcc>
  <rcc rId="1467" ua="false" sId="1">
    <oc r="K423" t="n">
      <f>K428</f>
    </oc>
    <nc r="K423" t="n">
      <f>K428</f>
    </nc>
  </rcc>
  <rcc rId="1468" ua="false" sId="1">
    <oc r="L423" t="n">
      <f>L428</f>
    </oc>
    <nc r="L423" t="n">
      <f>L428</f>
    </nc>
  </rcc>
  <rcc rId="1469" ua="false" sId="1">
    <oc r="M423" t="n">
      <f>M428</f>
    </oc>
    <nc r="M423" t="n">
      <f>M428</f>
    </nc>
  </rcc>
  <rcc rId="1470" ua="false" sId="1">
    <oc r="E429" t="n">
      <f>SUM(E10,E114,E313,E352,E380,E401,E409,E423)</f>
    </oc>
    <nc r="E429" t="n">
      <f>SUM(E10,E114,E313,E352,E380,E401,E409,E423)</f>
    </nc>
  </rcc>
  <rcc rId="1471" ua="false" sId="1">
    <oc r="F429" t="n">
      <f>SUM(F10,F114,F313,F352,F380,F401,F409,F423)</f>
    </oc>
    <nc r="F429" t="n">
      <f>SUM(F10,F114,F313,F352,F380,F401,F409,F423)</f>
    </nc>
  </rcc>
  <rcc rId="1472" ua="false" sId="1">
    <oc r="H429" t="n">
      <f>SUM(H10,H114,H313,H352,H380,H401,H409,H423)</f>
    </oc>
    <nc r="H429" t="n">
      <f>SUM(H10,H114,H313,H352,H380,H401,H409,H423)</f>
    </nc>
  </rcc>
  <rcc rId="1473" ua="false" sId="1">
    <oc r="I429" t="n">
      <f>SUM(I10,I114,I313,I352,I380,I401,I409,I423)</f>
    </oc>
    <nc r="I429" t="n">
      <f>SUM(I10,I114,I313,I352,I380,I401,I409,I423)</f>
    </nc>
  </rcc>
  <rcc rId="1474" ua="false" sId="1">
    <oc r="J429" t="n">
      <f>SUM(J10,J114,J313,J352,J380,J401,J409,J423)</f>
    </oc>
    <nc r="J429" t="n">
      <f>SUM(J10,J114,J313,J352,J380,J401,J409,J423)</f>
    </nc>
  </rcc>
  <rcc rId="1475" ua="false" sId="1">
    <oc r="K429" t="n">
      <f>SUM(K10,K114,K313,K352,K380,K401,K409,K423)</f>
    </oc>
    <nc r="K429" t="n">
      <f>SUM(K10,K114,K313,K352,K380,K401,K409,K423)</f>
    </nc>
  </rcc>
  <rcc rId="1476" ua="false" sId="1">
    <oc r="L429" t="n">
      <f>SUM(L10,L114,L313,L352,L380,L401,L409,L423)</f>
    </oc>
    <nc r="L429" t="n">
      <f>SUM(L10,L114,L313,L352,L380,L401,L409,L423)</f>
    </nc>
  </rcc>
  <rcc rId="1477" ua="false" sId="1">
    <oc r="M429" t="n">
      <f>SUM(M10,M114,M313,M352,M380,M401,M409,M423)</f>
    </oc>
    <nc r="M429" t="n">
      <f>SUM(M10,M114,M313,M352,M380,M401,M409,M423)</f>
    </nc>
  </rcc>
  <rcc rId="1478" ua="false" sId="1">
    <oc r="L327" t="n">
      <v>1.009</v>
    </oc>
    <nc r="L327" t="n">
      <f>1.009+35</f>
    </nc>
  </rcc>
</revisions>
</file>

<file path=xl/revisions/revisionLog580.xml><?xml version="1.0" encoding="utf-8"?>
<revisions xmlns="http://schemas.openxmlformats.org/spreadsheetml/2006/main" xmlns:r="http://schemas.openxmlformats.org/officeDocument/2006/relationships">
  <rcc rId="5299" ua="false" sId="1">
    <nc r="D127" t="n">
      <v>100</v>
    </nc>
  </rcc>
  <rcc rId="5300" ua="false" sId="1">
    <nc r="D128" t="n">
      <v>50</v>
    </nc>
  </rcc>
  <rcc rId="5301" ua="false" sId="1">
    <nc r="D129" t="n">
      <v>10</v>
    </nc>
  </rcc>
  <rcc rId="5302" ua="false" sId="1">
    <nc r="E129"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16" t="n">
      <v>25.6</v>
    </nc>
  </rcc>
  <rcc rId="5305" ua="false" sId="1">
    <nc r="D215" t="n">
      <v>548</v>
    </nc>
  </rcc>
  <rcc rId="5306" ua="false" sId="1">
    <nc r="L215" t="n">
      <v>400</v>
    </nc>
  </rcc>
  <rrc rId="5307" ua="false" sId="1" eol="0" ref="213:213" action="insertRow"/>
  <rcc rId="5308" ua="false" sId="1">
    <nc r="L212" t="n">
      <v>175.7</v>
    </nc>
  </rcc>
  <rcc rId="5309" ua="false" sId="1">
    <oc r="G215" t="e">
      <f>G211+G212+G213+G214+#REF!</f>
    </oc>
    <nc r="G215" t="n">
      <f>G211+G212+G213+G214</f>
    </nc>
  </rcc>
  <rcc rId="5310" ua="false" sId="1">
    <oc r="K215" t="e">
      <f>K211+K212+K213+K214+#REF!</f>
    </oc>
    <nc r="K215" t="n">
      <f>K211+K212+K213+K214</f>
    </nc>
  </rcc>
  <rcc rId="5311" ua="false" sId="1">
    <oc r="L215" t="e">
      <f>L211+L212+L213+L214+#REF!</f>
    </oc>
    <nc r="L215" t="n">
      <f>L211+L212+L213+L214</f>
    </nc>
  </rcc>
  <rcc rId="5312" ua="false" sId="1">
    <oc r="N215" t="e">
      <f>N211+N212+N213+N214+#REF!</f>
    </oc>
    <nc r="N215" t="n">
      <f>N211+N212+N213+N214</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1" t="n">
      <v>30</v>
    </nc>
  </rcc>
  <rcc rId="5345" ua="false" sId="1">
    <nc r="D93" t="n">
      <v>15</v>
    </nc>
  </rcc>
  <rrc rId="5346" ua="false" sId="1" eol="0" ref="94:94" action="insertRow"/>
  <rcc rId="5347" ua="false" sId="1">
    <oc r="D104" t="e">
      <f>D36+D37+D38+D47+D55+D61+D62+D72+D73+D74+D78+D79+D82+D90+D92+D95+#REF!+D98</f>
    </oc>
    <nc r="D104" t="n">
      <f>D36+D37+D38+D47+D55+D61+D62+D72+D73+D74+D78+D79+D82+D90+D92+D95+D98</f>
    </nc>
  </rcc>
  <rcc rId="5348" ua="false" sId="1">
    <oc r="E104" t="e">
      <f>E36+E37+E38+E47+E55+E61+E62+E72+E73+E74+E78+E79+E82+E90+E92+E95+#REF!+E98</f>
    </oc>
    <nc r="E104" t="n">
      <f>E36+E37+E38+E47+E55+E61+E62+E72+E73+E74+E78+E79+E82+E90+E92+E95+E98</f>
    </nc>
  </rcc>
  <rcc rId="5349" ua="false" sId="1">
    <oc r="F104" t="e">
      <f>F36+F37+F38+F47+F55+F61+F62+F72+F73+F74+F78+F79+F82+F90+F92+F95+#REF!+F98</f>
    </oc>
    <nc r="F104" t="n">
      <f>F36+F37+F38+F47+F55+F61+F62+F72+F73+F74+F78+F79+F82+F90+F92+F95+F98</f>
    </nc>
  </rcc>
  <rcc rId="5350" ua="false" sId="1">
    <oc r="G104" t="e">
      <f>G36+G37+G38+G47+G55+G61+G62+G72+G73+G74+G78+G79+G82+G90+G92+G95+#REF!+G98</f>
    </oc>
    <nc r="G104" t="n">
      <f>G36+G37+G38+G47+G55+G61+G62+G72+G73+G74+G78+G79+G82+G90+G92+G95+G98</f>
    </nc>
  </rcc>
  <rcc rId="5351" ua="false" sId="1">
    <oc r="H104" t="e">
      <f>H36+H37+H38+H47+H55+H61+H62+H72+H73+H74+H78+H79+H82+H90+H92+H95+#REF!+H98</f>
    </oc>
    <nc r="H104" t="n">
      <f>H36+H37+H38+H47+H55+H61+H62+H72+H73+H74+H78+H79+H82+H90+H92+H95+H98</f>
    </nc>
  </rcc>
  <rcc rId="5352" ua="false" sId="1">
    <oc r="I104" t="e">
      <f>I36+I37+I38+I47+I55+I61+I62+I72+I73+I74+I78+I79+I82+I90+I92+I95+#REF!+I98</f>
    </oc>
    <nc r="I104" t="n">
      <f>I36+I37+I38+I47+I55+I61+I62+I72+I73+I74+I78+I79+I82+I90+I92+I95+I98</f>
    </nc>
  </rcc>
  <rcc rId="5353" ua="false" sId="1">
    <oc r="J104" t="e">
      <f>J36+J37+J38+J47+J55+J61+J62+J72+J73+J74+J78+J79+J82+J90+J92+J95+#REF!+J98</f>
    </oc>
    <nc r="J104" t="n">
      <f>J36+J37+J38+J47+J55+J61+J62+J72+J73+J74+J78+J79+J82+J90+J92+J95+J98</f>
    </nc>
  </rcc>
  <rcc rId="5354" ua="false" sId="1">
    <oc r="K104" t="e">
      <f>K36+K37+K38+K47+K55+K61+K62+K72+K73+K74+K78+K79+K82+K90+K92+K95+#REF!+K98</f>
    </oc>
    <nc r="K104" t="n">
      <f>K36+K37+K38+K47+K55+K61+K62+K72+K73+K74+K78+K79+K82+K90+K92+K95+K98</f>
    </nc>
  </rcc>
  <rcc rId="5355" ua="false" sId="1">
    <oc r="L104" t="e">
      <f>L36+L37+L38+L47+L55+L61+L62+L72+L73+L74+L78+L79+L82+L90+L92+L95+#REF!+L98</f>
    </oc>
    <nc r="L104" t="n">
      <f>L36+L37+L38+L47+L55+L61+L62+L72+L73+L74+L78+L79+L82+L90+L92+L95+L98</f>
    </nc>
  </rcc>
  <rcc rId="5356" ua="false" sId="1">
    <oc r="M104" t="e">
      <f>M36+M37+M38+M47+M55+M61+M62+M72+M73+M74+M78+M79+M82+M90+M92+M95+#REF!+M98</f>
    </oc>
    <nc r="M104" t="n">
      <f>M36+M37+M38+M47+M55+M61+M62+M72+M73+M74+M78+M79+M82+M90+M92+M95+M98</f>
    </nc>
  </rcc>
  <rcc rId="5357" ua="false" sId="1">
    <oc r="N104" t="e">
      <f>N36+N37+N38+N47+N55+N61+N62+N72+N73+N74+N78+N79+N82+N90+N92+N95+#REF!+N98</f>
    </oc>
    <nc r="N104" t="n">
      <f>N36+N37+N38+N47+N55+N61+N62+N72+N73+N74+N78+N79+N82+N90+N92+N95+N98</f>
    </nc>
  </rcc>
  <rcc rId="5358" ua="false" sId="1">
    <nc r="D107" t="n">
      <v>335.193</v>
    </nc>
  </rcc>
  <rcc rId="5359" ua="false" sId="1">
    <nc r="E107" t="n">
      <v>234.834</v>
    </nc>
  </rcc>
  <rcc rId="5360" ua="false" sId="1">
    <nc r="F107" t="n">
      <v>12.009</v>
    </nc>
  </rcc>
</revisions>
</file>

<file path=xl/revisions/revisionLog585.xml><?xml version="1.0" encoding="utf-8"?>
<revisions xmlns="http://schemas.openxmlformats.org/spreadsheetml/2006/main" xmlns:r="http://schemas.openxmlformats.org/officeDocument/2006/relationships">
  <rcc rId="5361" ua="false" sId="1">
    <nc r="D108" t="n">
      <f>30+30</f>
    </nc>
  </rcc>
  <rcc rId="5362" ua="false" sId="1">
    <nc r="D120" t="n">
      <f>45+250</f>
    </nc>
  </rcc>
  <rcc rId="5363" ua="false" sId="1">
    <nc r="D121" t="n">
      <v>25</v>
    </nc>
  </rcc>
</revisions>
</file>

<file path=xl/revisions/revisionLog586.xml><?xml version="1.0" encoding="utf-8"?>
<revisions xmlns="http://schemas.openxmlformats.org/spreadsheetml/2006/main" xmlns:r="http://schemas.openxmlformats.org/officeDocument/2006/relationships">
  <rcc rId="5364" ua="false" sId="1">
    <nc r="D126" t="n">
      <v>392.799</v>
    </nc>
  </rcc>
  <rcc rId="5365" ua="false" sId="1">
    <nc r="E126" t="n">
      <v>280.578</v>
    </nc>
  </rcc>
  <rcc rId="5366" ua="false" sId="1">
    <nc r="F126" t="n">
      <v>3.922</v>
    </nc>
  </rcc>
  <rcc rId="5367" ua="false" sId="1">
    <nc r="D163" t="n">
      <v>787.662</v>
    </nc>
  </rcc>
  <rcc rId="5368" ua="false" sId="1">
    <nc r="E163" t="n">
      <v>555.816</v>
    </nc>
  </rcc>
  <rcc rId="5369" ua="false" sId="1">
    <nc r="F163" t="n">
      <v>18.565</v>
    </nc>
  </rcc>
  <rcc rId="5370" ua="false" sId="1">
    <nc r="D189" t="n">
      <v>171.7</v>
    </nc>
  </rcc>
  <rcc rId="5371" ua="false" sId="1">
    <nc r="E189" t="n">
      <v>121.603</v>
    </nc>
  </rcc>
  <rcc rId="5372" ua="false" sId="1">
    <nc r="F189" t="n">
      <v>2.1</v>
    </nc>
  </rcc>
</revisions>
</file>

<file path=xl/revisions/revisionLog587.xml><?xml version="1.0" encoding="utf-8"?>
<revisions xmlns="http://schemas.openxmlformats.org/spreadsheetml/2006/main" xmlns:r="http://schemas.openxmlformats.org/officeDocument/2006/relationships">
  <rcc rId="5373" ua="false" sId="1">
    <nc r="D197" t="n">
      <v>464.005</v>
    </nc>
  </rcc>
  <rcc rId="5374" ua="false" sId="1">
    <nc r="E197" t="n">
      <v>323.405</v>
    </nc>
  </rcc>
  <rcc rId="5375" ua="false" sId="1">
    <nc r="F197" t="n">
      <v>15.199</v>
    </nc>
  </rcc>
  <rcc rId="5376" ua="false" sId="1">
    <nc r="D208" t="n">
      <v>1053.439</v>
    </nc>
  </rcc>
  <rcc rId="5377" ua="false" sId="1">
    <nc r="E208" t="n">
      <v>723.334</v>
    </nc>
  </rcc>
  <rcc rId="5378" ua="false" sId="1">
    <nc r="F208" t="n">
      <v>18.47</v>
    </nc>
  </rcc>
  <rcc rId="5379" ua="false" sId="1">
    <nc r="D230" t="n">
      <v>100</v>
    </nc>
  </rcc>
</revisions>
</file>

<file path=xl/revisions/revisionLog588.xml><?xml version="1.0" encoding="utf-8"?>
<revisions xmlns="http://schemas.openxmlformats.org/spreadsheetml/2006/main" xmlns:r="http://schemas.openxmlformats.org/officeDocument/2006/relationships">
  <rrc rId="5380" ua="false" sId="1" eol="0" ref="148:148" action="insertRow"/>
  <rrc rId="5381" ua="false" sId="1" eol="0" ref="147:147" action="insertRow"/>
  <rcc rId="5382" ua="false" sId="1">
    <oc r="D148" t="e">
      <f>D126+D127+D141+D143+D144+D146+#REF!+D147</f>
    </oc>
    <nc r="D148" t="n">
      <f>D126+D127+D141+D143+D144+D146+D147</f>
    </nc>
  </rcc>
  <rcc rId="5383" ua="false" sId="1">
    <oc r="E148" t="e">
      <f>E126+E127+E141+E143+E144+E146+#REF!+E147</f>
    </oc>
    <nc r="E148" t="n">
      <f>E126+E127+E141+E143+E144+E146+E147</f>
    </nc>
  </rcc>
  <rcc rId="5384" ua="false" sId="1">
    <oc r="F148" t="e">
      <f>F126+F127+F141+F143+F144+F146+#REF!+F147</f>
    </oc>
    <nc r="F148" t="n">
      <f>F126+F127+F141+F143+F144+F146+F147</f>
    </nc>
  </rcc>
  <rcc rId="5385" ua="false" sId="1">
    <oc r="G148" t="e">
      <f>G126+G127+G141+G143+G144+G146+#REF!+G147</f>
    </oc>
    <nc r="G148" t="n">
      <f>G126+G127+G141+G143+G144+G146+G147</f>
    </nc>
  </rcc>
  <rcc rId="5386" ua="false" sId="1">
    <oc r="H148" t="e">
      <f>H126+H127+H141+H143+H144+H146+#REF!+H147</f>
    </oc>
    <nc r="H148" t="n">
      <f>H126+H127+H141+H143+H144+H146+H147</f>
    </nc>
  </rcc>
  <rcc rId="5387" ua="false" sId="1">
    <oc r="I148" t="e">
      <f>I126+I127+I141+I143+I144+I146+#REF!+I147</f>
    </oc>
    <nc r="I148" t="n">
      <f>I126+I127+I141+I143+I144+I146+I147</f>
    </nc>
  </rcc>
  <rcc rId="5388" ua="false" sId="1">
    <oc r="J148" t="e">
      <f>J126+J127+J141+J143+J144+J146+#REF!+J147</f>
    </oc>
    <nc r="J148" t="n">
      <f>J126+J127+J141+J143+J144+J146+J147</f>
    </nc>
  </rcc>
  <rcc rId="5389" ua="false" sId="1">
    <oc r="K148" t="e">
      <f>K126+K127+K141+K143+K144+K146+#REF!+K147</f>
    </oc>
    <nc r="K148" t="n">
      <f>K126+K127+K141+K143+K144+K146+K147</f>
    </nc>
  </rcc>
  <rcc rId="5390" ua="false" sId="1">
    <oc r="L148" t="e">
      <f>L126+L127+L141+L143+L144+L146+#REF!+L147</f>
    </oc>
    <nc r="L148" t="n">
      <f>L126+L127+L141+L143+L144+L146+L147</f>
    </nc>
  </rcc>
  <rcc rId="5391" ua="false" sId="1">
    <oc r="M148" t="e">
      <f>M126+M127+M141+M143+M144+M146+#REF!+M147</f>
    </oc>
    <nc r="M148" t="n">
      <f>M126+M127+M141+M143+M144+M146+M147</f>
    </nc>
  </rcc>
  <rcc rId="5392" ua="false" sId="1">
    <oc r="N148" t="e">
      <f>N126+N127+N141+N143+N144+N146+#REF!+N147</f>
    </oc>
    <nc r="N148" t="n">
      <f>N126+N127+N141+N143+N144+N146+N147</f>
    </nc>
  </rcc>
</revisions>
</file>

<file path=xl/revisions/revisionLog589.xml><?xml version="1.0" encoding="utf-8"?>
<revisions xmlns="http://schemas.openxmlformats.org/spreadsheetml/2006/main" xmlns:r="http://schemas.openxmlformats.org/officeDocument/2006/relationships">
  <rcc rId="5393" ua="false" sId="1">
    <oc r="D207" t="n">
      <v>14602.6</v>
    </oc>
    <nc r="D207" t="n">
      <f>14602.6+63</f>
    </nc>
  </rcc>
  <rcc rId="5394" ua="false" sId="1">
    <nc r="L202" t="n">
      <v>300</v>
    </nc>
  </rcc>
  <rcc rId="5395" ua="false" sId="1">
    <nc r="K202" t="n">
      <v>3000</v>
    </nc>
  </rcc>
  <rcc rId="5396" ua="false" sId="1">
    <nc r="L207" t="n">
      <v>716.5</v>
    </nc>
  </rcc>
  <rcc rId="5397" ua="false" sId="1">
    <nc r="L210" t="n">
      <v>457</v>
    </nc>
  </rcc>
</revisions>
</file>

<file path=xl/revisions/revisionLog59.xml><?xml version="1.0" encoding="utf-8"?>
<revisions xmlns="http://schemas.openxmlformats.org/spreadsheetml/2006/main" xmlns:r="http://schemas.openxmlformats.org/officeDocument/2006/relationships">
  <rcc rId="1479" ua="false" sId="1">
    <oc r="D432" t="n">
      <v>198875.45066</v>
    </oc>
    <nc r="D432"/>
  </rcc>
  <rcc rId="1480" ua="false" sId="1">
    <oc r="E431" t="n">
      <v>75229.189</v>
    </oc>
    <nc r="E431"/>
  </rcc>
  <rcc rId="1481" ua="false" sId="1">
    <oc r="F431" t="n">
      <v>15179.956</v>
    </oc>
    <nc r="F431"/>
  </rcc>
  <rcc rId="1482" ua="false" sId="1">
    <oc r="G431" t="n">
      <v>21380.12672</v>
    </oc>
    <nc r="G431"/>
  </rcc>
  <rcc rId="1483" ua="false" sId="1">
    <oc r="H431" t="n">
      <v>7077.8494</v>
    </oc>
    <nc r="H431"/>
  </rcc>
  <rcc rId="1484" ua="false" sId="1">
    <oc r="I431" t="n">
      <v>1268.641</v>
    </oc>
    <nc r="I431"/>
  </rcc>
  <rcc rId="1485" ua="false" sId="1">
    <oc r="J431" t="n">
      <v>36.6</v>
    </oc>
    <nc r="J431"/>
  </rcc>
  <rcc rId="1486" ua="false" sId="1">
    <oc r="K431" t="n">
      <v>14302.27732</v>
    </oc>
    <nc r="K431"/>
  </rcc>
  <rcc rId="1487" ua="false" sId="1">
    <oc r="L431" t="n">
      <v>11960.85932</v>
    </oc>
    <nc r="L431"/>
  </rcc>
  <rcc rId="1488" ua="false" sId="1">
    <oc r="M431" t="n">
      <v>594.944</v>
    </oc>
    <nc r="M431"/>
  </rcc>
  <rcc rId="1489" ua="false" sId="1">
    <oc r="N431" t="n">
      <f>D432+G431</f>
    </oc>
    <nc r="N431"/>
  </rcc>
  <rcc rId="1490" ua="false" sId="1">
    <oc r="D432" t="n">
      <f>D429-D431</f>
    </oc>
    <nc r="D432"/>
  </rcc>
  <rcc rId="1491" ua="false" sId="1">
    <oc r="E432" t="n">
      <f>E429-E431</f>
    </oc>
    <nc r="E432"/>
  </rcc>
  <rcc rId="1492" ua="false" sId="1">
    <oc r="F432" t="n">
      <f>F429-F431</f>
    </oc>
    <nc r="F432"/>
  </rcc>
  <rcc rId="1493" ua="false" sId="1">
    <oc r="G432" t="n">
      <f>G429-G431</f>
    </oc>
    <nc r="G432"/>
  </rcc>
  <rcc rId="1494" ua="false" sId="1">
    <oc r="H432" t="n">
      <f>H429-H431</f>
    </oc>
    <nc r="H432"/>
  </rcc>
  <rcc rId="1495" ua="false" sId="1">
    <oc r="I432" t="n">
      <f>I429-I431</f>
    </oc>
    <nc r="I432"/>
  </rcc>
  <rcc rId="1496" ua="false" sId="1">
    <oc r="J432" t="n">
      <f>J429-J431</f>
    </oc>
    <nc r="J432"/>
  </rcc>
  <rcc rId="1497" ua="false" sId="1">
    <oc r="K432" t="n">
      <f>K429-K431</f>
    </oc>
    <nc r="K432"/>
  </rcc>
  <rcc rId="1498" ua="false" sId="1">
    <oc r="L432" t="n">
      <f>L429-L431</f>
    </oc>
    <nc r="L432"/>
  </rcc>
  <rcc rId="1499" ua="false" sId="1">
    <oc r="M432" t="n">
      <f>M429-M431</f>
    </oc>
    <nc r="M432"/>
  </rcc>
  <rcc rId="1500" ua="false" sId="1">
    <oc r="N432" t="n">
      <f>N429-N431</f>
    </oc>
    <nc r="N432"/>
  </rcc>
  <rm rId="1501" ua="false" sheetId="1" source="D431" destination="D432" sourceSheetId="1">
    <rcc rId="0" ua="false" sId="1">
      <oc r="D432" t="n">
        <f>D429-D431</f>
      </oc>
      <nc r="D432"/>
    </rcc>
  </rm>
  <rcc rId="1502" ua="false" sId="1">
    <oc r="A378" t="n">
      <v>1019230</v>
    </oc>
    <nc r="A378" t="n">
      <v>1019220</v>
    </nc>
  </rcc>
  <rcc rId="1503" ua="false" sId="1">
    <oc r="A379" t="n">
      <v>1019240</v>
    </oc>
    <nc r="A379" t="n">
      <v>1019220</v>
    </nc>
  </rcc>
</revisions>
</file>

<file path=xl/revisions/revisionLog590.xml><?xml version="1.0" encoding="utf-8"?>
<revisions xmlns="http://schemas.openxmlformats.org/spreadsheetml/2006/main" xmlns:r="http://schemas.openxmlformats.org/officeDocument/2006/relationships">
  <rcc rId="5398" ua="false" sId="1">
    <nc r="L117" t="n">
      <v>1842</v>
    </nc>
  </rcc>
  <rcc rId="5399" ua="false" sId="1">
    <nc r="K117" t="n">
      <v>1842</v>
    </nc>
  </rcc>
</revisions>
</file>

<file path=xl/revisions/revisionLog591.xml><?xml version="1.0" encoding="utf-8"?>
<revisions xmlns="http://schemas.openxmlformats.org/spreadsheetml/2006/main" xmlns:r="http://schemas.openxmlformats.org/officeDocument/2006/relationships">
  <rcc rId="5400" ua="false" sId="1">
    <oc r="D129" t="n">
      <v>39546.881</v>
    </oc>
    <nc r="D129" t="n">
      <f>39486.881+21</f>
    </nc>
  </rcc>
  <rcc rId="5401" ua="false" sId="1">
    <nc r="D137" t="n">
      <v>68</v>
    </nc>
  </rcc>
  <rcc rId="5402" ua="false" sId="1">
    <nc r="D138" t="n">
      <v>250</v>
    </nc>
  </rcc>
  <rcc rId="5403" ua="false" sId="1">
    <nc r="D139" t="n">
      <v>50</v>
    </nc>
  </rcc>
  <rcc rId="5404" ua="false" sId="1">
    <nc r="E139" t="n">
      <v>36.684</v>
    </nc>
  </rcc>
  <rcc rId="5405" ua="false" sId="1">
    <nc r="D143" t="n">
      <v>60</v>
    </nc>
  </rcc>
  <rcc rId="5406" ua="false" sId="1">
    <nc r="D144" t="n">
      <v>2.48</v>
    </nc>
  </rcc>
  <rcc rId="5407" ua="false" sId="1">
    <nc r="D146" t="n">
      <v>30</v>
    </nc>
  </rcc>
  <rcc rId="5408" ua="false" sId="1">
    <oc r="E129" t="n">
      <v>22712.59</v>
    </oc>
    <nc r="E129" t="n">
      <f>22712.59+11</f>
    </nc>
  </rcc>
  <rcc rId="5409" ua="false" sId="1">
    <nc r="L129" t="n">
      <v>973.45</v>
    </nc>
  </rcc>
  <rcc rId="5410" ua="false" sId="1">
    <nc r="L134" t="n">
      <v>60</v>
    </nc>
  </rcc>
  <rcc rId="5411" ua="false" sId="1">
    <nc r="L142" t="n">
      <v>544.984</v>
    </nc>
  </rcc>
  <rcc rId="5412" ua="false" sId="1">
    <nc r="L144" t="n">
      <v>5</v>
    </nc>
  </rcc>
  <rcc rId="5413" ua="false" sId="1">
    <nc r="K142" t="n">
      <f>L142</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202" t="n">
      <v>3000</v>
    </oc>
    <nc r="K202" t="n">
      <v>300</v>
    </nc>
  </rcc>
  <rcc rId="5419" ua="false" sId="1">
    <oc r="N220" t="n">
      <f>D220+G220</f>
    </oc>
    <nc r="N220" t="n">
      <f>D220+G220</f>
    </nc>
  </rcc>
  <rrc rId="5420" ua="false" sId="1" eol="0" ref="219:219" action="insertRow"/>
  <rrc rId="5421" ua="false" sId="1" eol="0" ref="218:218" action="insertRow"/>
  <rcc rId="5422" ua="false" sId="1">
    <oc r="D201" t="e">
      <f>D202+D207+D208+D213+D214+D215+#REF!+D216+D217+D212</f>
    </oc>
    <nc r="D201" t="n">
      <f>D202+D207+D208+D213+D214+D215+D216+D217+D212</f>
    </nc>
  </rcc>
  <rcc rId="5423" ua="false" sId="1">
    <oc r="E201" t="n">
      <f>E202+E207+E208+E213+E214+E215</f>
    </oc>
    <nc r="E201" t="n">
      <f>E202+E207+E208+E213+E214+E215+E216+E217+E212</f>
    </nc>
  </rcc>
  <rcc rId="5424" ua="false" sId="1">
    <oc r="F201" t="n">
      <f>F202+F207+F208+F213+F214+F215</f>
    </oc>
    <nc r="F201" t="n">
      <f>F202+F207+F208+F213+F214+F215+F216+F217+F212</f>
    </nc>
  </rcc>
  <rcc rId="5425" ua="false" sId="1">
    <oc r="G201" t="n">
      <f>G202+G207+G208+G213+G214+G215</f>
    </oc>
    <nc r="G201" t="n">
      <f>G202+G207+G208+G213+G214+G215+G216+G217+G212</f>
    </nc>
  </rcc>
  <rcc rId="5426" ua="false" sId="1">
    <oc r="H201" t="n">
      <f>H202+H207+H208+H213+H214+H215</f>
    </oc>
    <nc r="H201" t="n">
      <f>H202+H207+H208+H213+H214+H215+H216+H217+H212</f>
    </nc>
  </rcc>
  <rcc rId="5427" ua="false" sId="1">
    <oc r="I201" t="n">
      <f>I202+I207+I208+I213+I214+I215</f>
    </oc>
    <nc r="I201" t="n">
      <f>I202+I207+I208+I213+I214+I215+I216+I217+I212</f>
    </nc>
  </rcc>
  <rcc rId="5428" ua="false" sId="1">
    <oc r="J201" t="n">
      <f>J202+J207+J208+J213+J214+J215</f>
    </oc>
    <nc r="J201" t="n">
      <f>J202+J207+J208+J213+J214+J215+J216+J217+J212</f>
    </nc>
  </rcc>
  <rcc rId="5429" ua="false" sId="1">
    <oc r="K201" t="n">
      <f>K202+K207+K208+K213+K214+K215</f>
    </oc>
    <nc r="K201" t="n">
      <f>K202+K207+K208+K213+K214+K215+K216+K217+K212</f>
    </nc>
  </rcc>
  <rcc rId="5430" ua="false" sId="1">
    <oc r="L201" t="n">
      <f>L202+L207+L208+L213+L214+L215</f>
    </oc>
    <nc r="L201" t="n">
      <f>L202+L207+L208+L213+L214+L215+L216+L217+L212</f>
    </nc>
  </rcc>
  <rcc rId="5431" ua="false" sId="1">
    <oc r="M201" t="n">
      <f>M202+M207+M208+M213+M214+M215</f>
    </oc>
    <nc r="M201" t="n">
      <f>M202+M207+M208+M213+M214+M215+M216+M217+M212</f>
    </nc>
  </rcc>
  <rcc rId="5432" ua="false" sId="1">
    <oc r="N201" t="n">
      <f>N202+N207+N208+N213+N214+N215</f>
    </oc>
    <nc r="N201" t="n">
      <f>N202+N207+N208+N213+N214+N215+N216+N217</f>
    </nc>
  </rcc>
  <rcc rId="5433" ua="false" sId="1">
    <oc r="N209" t="n">
      <f>D209+G209</f>
    </oc>
    <nc r="N209" t="n">
      <f>D209+G209</f>
    </nc>
  </rcc>
  <rcc rId="5434" ua="false" sId="1">
    <oc r="N210" t="n">
      <f>D210+G210</f>
    </oc>
    <nc r="N210" t="n">
      <f>D210+G210</f>
    </nc>
  </rcc>
  <rcc rId="5435" ua="false" sId="1">
    <nc r="N211" t="n">
      <f>D211+G211</f>
    </nc>
  </rcc>
  <rcc rId="5436" ua="false" sId="1">
    <nc r="N212" t="n">
      <f>D212+G212</f>
    </nc>
  </rcc>
  <rcc rId="5437" ua="false" sId="1">
    <oc r="N213" t="n">
      <f>D213+G213</f>
    </oc>
    <nc r="N213" t="n">
      <f>D213+G213</f>
    </nc>
  </rcc>
  <rcc rId="5438" ua="false" sId="1">
    <oc r="N214" t="n">
      <f>D214+G214</f>
    </oc>
    <nc r="N214" t="n">
      <f>D214+G214</f>
    </nc>
  </rcc>
  <rcc rId="5439" ua="false" sId="1">
    <oc r="N215" t="n">
      <f>D215+G215</f>
    </oc>
    <nc r="N215" t="n">
      <f>D215+G215</f>
    </nc>
  </rcc>
  <rcc rId="5440" ua="false" sId="1">
    <nc r="N216" t="n">
      <f>D216+G216</f>
    </nc>
  </rcc>
  <rcc rId="5441" ua="false" sId="1">
    <nc r="N217" t="n">
      <f>D217+G217</f>
    </nc>
  </rcc>
  <rcc rId="5442" ua="false" sId="1">
    <oc r="N208" t="n">
      <f>N209+N210</f>
    </oc>
    <nc r="N208" t="n">
      <f>N209+N210+N211</f>
    </nc>
  </rcc>
  <rcc rId="5443" ua="false" sId="1">
    <oc r="D219" t="e">
      <f>D200+D201+#REF!+D218</f>
    </oc>
    <nc r="D219" t="n">
      <f>D200+D201+D218</f>
    </nc>
  </rcc>
  <rcc rId="5444" ua="false" sId="1">
    <oc r="E219" t="e">
      <f>E200+E201+#REF!+E218</f>
    </oc>
    <nc r="E219" t="n">
      <f>E200+E201+E218</f>
    </nc>
  </rcc>
  <rcc rId="5445" ua="false" sId="1">
    <oc r="F219" t="e">
      <f>F200+F201+#REF!+F218</f>
    </oc>
    <nc r="F219" t="n">
      <f>F200+F201+F218</f>
    </nc>
  </rcc>
  <rcc rId="5446" ua="false" sId="1">
    <oc r="G219" t="e">
      <f>G200+G201+#REF!+G218</f>
    </oc>
    <nc r="G219" t="n">
      <f>G200+G201+G218</f>
    </nc>
  </rcc>
  <rcc rId="5447" ua="false" sId="1">
    <oc r="H219" t="e">
      <f>H200+H201+#REF!+H218</f>
    </oc>
    <nc r="H219" t="n">
      <f>H200+H201+H218</f>
    </nc>
  </rcc>
  <rcc rId="5448" ua="false" sId="1">
    <oc r="I219" t="e">
      <f>I200+I201+#REF!+I218</f>
    </oc>
    <nc r="I219" t="n">
      <f>I200+I201+I218</f>
    </nc>
  </rcc>
  <rcc rId="5449" ua="false" sId="1">
    <oc r="J219" t="e">
      <f>J200+J201+#REF!+J218</f>
    </oc>
    <nc r="J219" t="n">
      <f>J200+J201+J218</f>
    </nc>
  </rcc>
  <rcc rId="5450" ua="false" sId="1">
    <oc r="K219" t="e">
      <f>K200+K201+#REF!+K218</f>
    </oc>
    <nc r="K219" t="n">
      <f>K200+K201+K218</f>
    </nc>
  </rcc>
  <rcc rId="5451" ua="false" sId="1">
    <oc r="L219" t="e">
      <f>L200+L201+#REF!+L218</f>
    </oc>
    <nc r="L219" t="n">
      <f>L200+L201+L218</f>
    </nc>
  </rcc>
  <rcc rId="5452" ua="false" sId="1">
    <oc r="M219" t="e">
      <f>M200+M201+#REF!+M218</f>
    </oc>
    <nc r="M219" t="n">
      <f>M200+M201+M218</f>
    </nc>
  </rcc>
</revisions>
</file>

<file path=xl/revisions/revisionLog594.xml><?xml version="1.0" encoding="utf-8"?>
<revisions xmlns="http://schemas.openxmlformats.org/spreadsheetml/2006/main" xmlns:r="http://schemas.openxmlformats.org/officeDocument/2006/relationships">
  <rrc rId="5453" ua="false" sId="1" eol="0" ref="122:122" action="insertRow"/>
  <rcc rId="5454" ua="false" sId="1">
    <nc r="B122" t="inlineStr">
      <is>
        <r>
          <rPr>
            <sz val="10"/>
            <rFont val="Arial"/>
            <family val="0"/>
          </rPr>
          <t xml:space="preserve">130112</t>
        </r>
      </is>
    </nc>
  </rcc>
  <rcc rId="5455" ua="false" sId="1">
    <nc r="C122" t="inlineStr">
      <is>
        <r>
          <rPr>
            <sz val="10"/>
            <rFont val="Arial"/>
            <family val="0"/>
          </rPr>
          <t xml:space="preserve">Інші видатки / Програма "Спортивний майданчик"</t>
        </r>
      </is>
    </nc>
  </rcc>
  <rcc rId="5456" ua="false" sId="1">
    <nc r="G122" t="n">
      <f>SUM(H122,K122)</f>
    </nc>
  </rcc>
  <rcc rId="5457" ua="false" sId="1">
    <nc r="K122" t="n">
      <f>L122</f>
    </nc>
  </rcc>
  <rcc rId="5458" ua="false" sId="1">
    <nc r="N122" t="n">
      <f>D122+G122</f>
    </nc>
  </rcc>
  <rcc rId="5459" ua="false" sId="1">
    <nc r="L122" t="n">
      <v>300</v>
    </nc>
  </rcc>
  <rcc rId="5460" ua="false" sId="1">
    <oc r="D119" t="n">
      <f>SUM(D120:D121)</f>
    </oc>
    <nc r="D119" t="n">
      <f>SUM(D120:D122)</f>
    </nc>
  </rcc>
  <rcc rId="5461" ua="false" sId="1">
    <oc r="G119" t="n">
      <f>SUM(G120:G121)</f>
    </oc>
    <nc r="G119" t="n">
      <f>SUM(G120:G122)</f>
    </nc>
  </rcc>
  <rcc rId="5462" ua="false" sId="1">
    <oc r="N119" t="n">
      <f>SUM(N120:N121)</f>
    </oc>
    <nc r="N119" t="n">
      <f>SUM(N120:N122)</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3" t="n">
      <v>60522.2</v>
    </nc>
  </rcc>
  <rcc rId="5465" ua="false" sId="1">
    <nc r="D68" t="n">
      <v>1168.7</v>
    </nc>
  </rcc>
  <rcc rId="5466" ua="false" sId="1">
    <nc r="D70" t="n">
      <v>11095.4</v>
    </nc>
  </rcc>
  <rcc rId="5467" ua="false" sId="1">
    <nc r="D71" t="n">
      <v>10354.1</v>
    </nc>
  </rcc>
  <rcc rId="5468" ua="false" sId="1">
    <nc r="D72" t="n">
      <v>3279.1</v>
    </nc>
  </rcc>
  <rcc rId="5469" ua="false" sId="1">
    <nc r="D75" t="n">
      <v>2351.6</v>
    </nc>
  </rcc>
  <rcc rId="5470" ua="false" sId="1">
    <nc r="E75" t="n">
      <v>1544</v>
    </nc>
  </rcc>
  <rcc rId="5471" ua="false" sId="1">
    <nc r="F75" t="n">
      <v>156.362</v>
    </nc>
  </rcc>
  <rcc rId="5472" ua="false" sId="1">
    <nc r="H75" t="n">
      <v>280</v>
    </nc>
  </rcc>
  <rcc rId="5473" ua="false" sId="1">
    <nc r="D80" t="n">
      <v>225.092</v>
    </nc>
  </rcc>
  <rcc rId="5474" ua="false" sId="1">
    <nc r="D81" t="n">
      <v>185.4</v>
    </nc>
  </rcc>
</revisions>
</file>

<file path=xl/revisions/revisionLog596.xml><?xml version="1.0" encoding="utf-8"?>
<revisions xmlns="http://schemas.openxmlformats.org/spreadsheetml/2006/main" xmlns:r="http://schemas.openxmlformats.org/officeDocument/2006/relationships">
  <rcc rId="5475" ua="false" sId="1">
    <nc r="D86" t="n">
      <v>200</v>
    </nc>
  </rcc>
  <rcc rId="5476" ua="false" sId="1">
    <nc r="D87" t="n">
      <v>18.033</v>
    </nc>
  </rcc>
  <rcc rId="5477" ua="false" sId="1">
    <nc r="D88" t="n">
      <v>42.076</v>
    </nc>
  </rcc>
  <rcc rId="5478" ua="false" sId="1">
    <oc r="C8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9"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9" t="n">
      <v>21.5</v>
    </nc>
  </rcc>
</revisions>
</file>

<file path=xl/revisions/revisionLog597.xml><?xml version="1.0" encoding="utf-8"?>
<revisions xmlns="http://schemas.openxmlformats.org/spreadsheetml/2006/main" xmlns:r="http://schemas.openxmlformats.org/officeDocument/2006/relationships">
  <rcc rId="5480" ua="false" sId="1">
    <nc r="D96" t="n">
      <v>2351.6</v>
    </nc>
  </rcc>
  <rcc rId="5481" ua="false" sId="1">
    <nc r="E96" t="n">
      <v>1544</v>
    </nc>
  </rcc>
  <rcc rId="5482" ua="false" sId="1">
    <nc r="F96" t="n">
      <v>156.362</v>
    </nc>
  </rcc>
  <rcc rId="5483" ua="false" sId="1">
    <nc r="H96" t="n">
      <v>280</v>
    </nc>
  </rcc>
</revisions>
</file>

<file path=xl/revisions/revisionLog598.xml><?xml version="1.0" encoding="utf-8"?>
<revisions xmlns="http://schemas.openxmlformats.org/spreadsheetml/2006/main" xmlns:r="http://schemas.openxmlformats.org/officeDocument/2006/relationships">
  <rcc rId="5484" ua="false" sId="1">
    <nc r="A122" t="n">
      <v>2415101</v>
    </nc>
  </rcc>
  <rcc rId="5485" ua="false" sId="1">
    <oc r="D119" t="n">
      <f>SUM(D120:D122)</f>
    </oc>
    <nc r="D119" t="n">
      <f>SUM(D120:D121)</f>
    </nc>
  </rcc>
  <rcc rId="5486" ua="false" sId="1">
    <oc r="G119" t="n">
      <f>SUM(G120:G122)</f>
    </oc>
    <nc r="G119" t="n">
      <f>SUM(G120:G121)</f>
    </nc>
  </rcc>
  <rcc rId="5487" ua="false" sId="1">
    <oc r="N119" t="n">
      <f>SUM(N120:N122)</f>
    </oc>
    <nc r="N119" t="n">
      <f>SUM(N120:N121)</f>
    </nc>
  </rcc>
  <rcc rId="5488" ua="false" sId="1">
    <oc r="D123" t="n">
      <f>D107+D108+D109+D119</f>
    </oc>
    <nc r="D123" t="n">
      <f>D107+D108+D109+D119+D122</f>
    </nc>
  </rcc>
  <rcc rId="5489" ua="false" sId="1">
    <oc r="E123" t="n">
      <f>E107+E108+E109+E119</f>
    </oc>
    <nc r="E123" t="n">
      <f>E107+E108+E109+E119+E122</f>
    </nc>
  </rcc>
  <rcc rId="5490" ua="false" sId="1">
    <oc r="F123" t="n">
      <f>F107+F108+F109+F119</f>
    </oc>
    <nc r="F123" t="n">
      <f>F107+F108+F109+F119+F122</f>
    </nc>
  </rcc>
  <rcc rId="5491" ua="false" sId="1">
    <oc r="G123" t="n">
      <f>G107+G108+G109+G119</f>
    </oc>
    <nc r="G123" t="n">
      <f>G107+G108+G109+G119+G122</f>
    </nc>
  </rcc>
  <rcc rId="5492" ua="false" sId="1">
    <oc r="H123" t="n">
      <f>H107+H108+H109+H119</f>
    </oc>
    <nc r="H123" t="n">
      <f>H107+H108+H109+H119+H122</f>
    </nc>
  </rcc>
  <rcc rId="5493" ua="false" sId="1">
    <oc r="I123" t="n">
      <f>I107+I108+I109+I119</f>
    </oc>
    <nc r="I123" t="n">
      <f>I107+I108+I109+I119+I122</f>
    </nc>
  </rcc>
  <rcc rId="5494" ua="false" sId="1">
    <oc r="J123" t="n">
      <f>J107+J108+J109+J119</f>
    </oc>
    <nc r="J123" t="n">
      <f>J107+J108+J109+J119+J122</f>
    </nc>
  </rcc>
  <rcc rId="5495" ua="false" sId="1">
    <oc r="K123" t="n">
      <f>K107+K108+K109+K119</f>
    </oc>
    <nc r="K123" t="n">
      <f>K107+K108+K109+K119+K122</f>
    </nc>
  </rcc>
  <rcc rId="5496" ua="false" sId="1">
    <oc r="L123" t="n">
      <f>L107+L108+L109+L119</f>
    </oc>
    <nc r="L123" t="n">
      <f>L107+L108+L109+L119+L122</f>
    </nc>
  </rcc>
  <rcc rId="5497" ua="false" sId="1">
    <oc r="M123" t="n">
      <f>M107+M108+M109+M119</f>
    </oc>
    <nc r="M123" t="n">
      <f>M107+M108+M109+M119+M122</f>
    </nc>
  </rcc>
  <rcc rId="5498" ua="false" sId="1">
    <oc r="N123" t="n">
      <f>N107+N108+N109+N119</f>
    </oc>
    <nc r="N123" t="n">
      <f>N107+N108+N109+N119+N122</f>
    </nc>
  </rcc>
</revisions>
</file>

<file path=xl/revisions/revisionLog599.xml><?xml version="1.0" encoding="utf-8"?>
<revisions xmlns="http://schemas.openxmlformats.org/spreadsheetml/2006/main" xmlns:r="http://schemas.openxmlformats.org/officeDocument/2006/relationships">
  <rcc rId="5499" ua="false" sId="1">
    <oc r="D201" t="n">
      <f>D202+D207+D208+D213+D214+D215+D216+D217+D212</f>
    </oc>
    <nc r="D201" t="n">
      <f>D202+D207+D208+D213+D214+D215+D216+D212</f>
    </nc>
  </rcc>
  <rcc rId="5500" ua="false" sId="1">
    <oc r="E201" t="n">
      <f>E202+E207+E208+E213+E214+E215+E216+E217+E212</f>
    </oc>
    <nc r="E201" t="n">
      <f>E202+E207+E208+E213+E214+E215+E216+E212</f>
    </nc>
  </rcc>
  <rcc rId="5501" ua="false" sId="1">
    <oc r="F201" t="n">
      <f>F202+F207+F208+F213+F214+F215+F216+F217+F212</f>
    </oc>
    <nc r="F201" t="n">
      <f>F202+F207+F208+F213+F214+F215+F216+F212</f>
    </nc>
  </rcc>
  <rcc rId="5502" ua="false" sId="1">
    <oc r="G201" t="n">
      <f>G202+G207+G208+G213+G214+G215+G216+G217+G212</f>
    </oc>
    <nc r="G201" t="n">
      <f>G202+G207+G208+G213+G214+G215+G216+G212</f>
    </nc>
  </rcc>
  <rcc rId="5503" ua="false" sId="1">
    <oc r="H201" t="n">
      <f>H202+H207+H208+H213+H214+H215+H216+H217+H212</f>
    </oc>
    <nc r="H201" t="n">
      <f>H202+H207+H208+H213+H214+H215+H216+H212</f>
    </nc>
  </rcc>
  <rcc rId="5504" ua="false" sId="1">
    <oc r="I201" t="n">
      <f>I202+I207+I208+I213+I214+I215+I216+I217+I212</f>
    </oc>
    <nc r="I201" t="n">
      <f>I202+I207+I208+I213+I214+I215+I216+I212</f>
    </nc>
  </rcc>
  <rcc rId="5505" ua="false" sId="1">
    <oc r="J201" t="n">
      <f>J202+J207+J208+J213+J214+J215+J216+J217+J212</f>
    </oc>
    <nc r="J201" t="n">
      <f>J202+J207+J208+J213+J214+J215+J216+J212</f>
    </nc>
  </rcc>
  <rcc rId="5506" ua="false" sId="1">
    <oc r="K201" t="n">
      <f>K202+K207+K208+K213+K214+K215+K216+K217+K212</f>
    </oc>
    <nc r="K201" t="n">
      <f>K202+K207+K208+K213+K214+K215+K216+K212</f>
    </nc>
  </rcc>
  <rcc rId="5507" ua="false" sId="1">
    <oc r="L201" t="n">
      <f>L202+L207+L208+L213+L214+L215+L216+L217+L212</f>
    </oc>
    <nc r="L201" t="n">
      <f>L202+L207+L208+L213+L214+L215+L216+L212</f>
    </nc>
  </rcc>
  <rcc rId="5508" ua="false" sId="1">
    <oc r="M201" t="n">
      <f>M202+M207+M208+M213+M214+M215+M216+M217+M212</f>
    </oc>
    <nc r="M201" t="n">
      <f>M202+M207+M208+M213+M214+M215+M216+M212</f>
    </nc>
  </rcc>
  <rcc rId="5509" ua="false" sId="1">
    <oc r="N201" t="n">
      <f>N202+N207+N208+N213+N214+N215+N216+N217</f>
    </oc>
    <nc r="N201" t="n">
      <f>N202+N207+N208+N213+N214+N215+N216+N212</f>
    </nc>
  </rcc>
  <rcc rId="5510" ua="false" sId="1">
    <oc r="D219" t="n">
      <f>D200+D201+D218</f>
    </oc>
    <nc r="D219" t="n">
      <f>D200+D201+D218+D217</f>
    </nc>
  </rcc>
  <rcc rId="5511" ua="false" sId="1">
    <oc r="F219" t="n">
      <f>F200+F201+F218</f>
    </oc>
    <nc r="F219" t="n">
      <f>F200+F201+F218+F217</f>
    </nc>
  </rcc>
  <rcc rId="5512" ua="false" sId="1">
    <oc r="G219" t="n">
      <f>G200+G201+G218</f>
    </oc>
    <nc r="G219" t="n">
      <f>G200+G201+G218+G217</f>
    </nc>
  </rcc>
  <rcc rId="5513" ua="false" sId="1">
    <oc r="H219" t="n">
      <f>H200+H201+H218</f>
    </oc>
    <nc r="H219" t="n">
      <f>H200+H201+H218+H217</f>
    </nc>
  </rcc>
  <rcc rId="5514" ua="false" sId="1">
    <oc r="I219" t="n">
      <f>I200+I201+I218</f>
    </oc>
    <nc r="I219" t="n">
      <f>I200+I201+I218+I217</f>
    </nc>
  </rcc>
  <rcc rId="5515" ua="false" sId="1">
    <oc r="J219" t="n">
      <f>J200+J201+J218</f>
    </oc>
    <nc r="J219" t="n">
      <f>J200+J201+J218+J217</f>
    </nc>
  </rcc>
  <rcc rId="5516" ua="false" sId="1">
    <oc r="K219" t="n">
      <f>K200+K201+K218</f>
    </oc>
    <nc r="K219" t="n">
      <f>K200+K201+K218+K217</f>
    </nc>
  </rcc>
  <rcc rId="5517" ua="false" sId="1">
    <oc r="L219" t="n">
      <f>L200+L201+L218</f>
    </oc>
    <nc r="L219" t="n">
      <f>L200+L201+L218+L217</f>
    </nc>
  </rcc>
  <rcc rId="5518" ua="false" sId="1">
    <oc r="M219" t="n">
      <f>M200+M201+M218</f>
    </oc>
    <nc r="M219" t="n">
      <f>M200+M201+M218+M217</f>
    </nc>
  </rcc>
  <rcc rId="5519" ua="false" sId="1">
    <oc r="N219" t="n">
      <f>N200+N201+N218</f>
    </oc>
    <nc r="N219" t="n">
      <f>N200+N201+N218+N217</f>
    </nc>
  </rcc>
  <rcc rId="5520" ua="false" sId="1">
    <oc r="E219" t="n">
      <f>E200+E201+E218</f>
    </oc>
    <nc r="E219" t="n">
      <f>E200+E201+E218+E217</f>
    </nc>
  </rcc>
</revisions>
</file>

<file path=xl/revisions/revisionLog6.xml><?xml version="1.0" encoding="utf-8"?>
<revisions xmlns="http://schemas.openxmlformats.org/spreadsheetml/2006/main" xmlns:r="http://schemas.openxmlformats.org/officeDocument/2006/relationships">
  <rcc rId="144" ua="false" sId="1">
    <nc r="P374" t="n">
      <v>1</v>
    </nc>
  </rcc>
  <rcc rId="145" ua="false" sId="1">
    <nc r="P377" t="n">
      <v>1</v>
    </nc>
  </rcc>
  <rcc rId="146" ua="false" sId="1">
    <nc r="P380" t="n">
      <v>1</v>
    </nc>
  </rcc>
</revisions>
</file>

<file path=xl/revisions/revisionLog60.xml><?xml version="1.0" encoding="utf-8"?>
<revisions xmlns="http://schemas.openxmlformats.org/spreadsheetml/2006/main" xmlns:r="http://schemas.openxmlformats.org/officeDocument/2006/relationships">
  <rcc rId="1504" ua="false" sId="1">
    <nc r="K403" t="n">
      <v>47.8</v>
    </nc>
  </rcc>
  <rcc rId="1505" ua="false" sId="1">
    <oc r="K405" t="n">
      <v>47.8</v>
    </oc>
    <nc r="K405"/>
  </rcc>
  <rcc rId="1506" ua="false" sId="1">
    <oc r="L405" t="n">
      <v>47.8</v>
    </oc>
    <nc r="L405"/>
  </rcc>
  <rcc rId="1507" ua="false" sId="1">
    <nc r="L403" t="n">
      <v>47.8</v>
    </nc>
  </rcc>
  <rrc rId="1508" ua="false" sId="1" eol="0" ref="404:404" action="insertRow"/>
</revisions>
</file>

<file path=xl/revisions/revisionLog600.xml><?xml version="1.0" encoding="utf-8"?>
<revisions xmlns="http://schemas.openxmlformats.org/spreadsheetml/2006/main" xmlns:r="http://schemas.openxmlformats.org/officeDocument/2006/relationships">
  <rcc rId="5521" ua="false" sId="1">
    <oc r="E99" t="n">
      <f>5.574-5.574</f>
    </oc>
    <nc r="E99" t="n">
      <v>95.359</v>
    </nc>
  </rcc>
  <rcc rId="5522" ua="false" sId="1">
    <oc r="F99" t="n">
      <f>0.8-0.8</f>
    </oc>
    <nc r="F99" t="n">
      <v>8.478</v>
    </nc>
  </rcc>
  <rcc rId="5523" ua="false" sId="1">
    <oc r="D99" t="n">
      <f>8.398-8.398</f>
    </oc>
    <nc r="D99" t="n">
      <v>138.6</v>
    </nc>
  </rcc>
  <rcc rId="5524" ua="false" sId="1">
    <oc r="L99" t="n">
      <f>130.34-130.34</f>
    </oc>
    <nc r="L99" t="n">
      <v>250</v>
    </nc>
  </rcc>
  <rcc rId="5525" ua="false" sId="1">
    <oc r="K99" t="n">
      <f>130.34-130.34</f>
    </oc>
    <nc r="K99" t="n">
      <v>250</v>
    </nc>
  </rcc>
</revisions>
</file>

<file path=xl/revisions/revisionLog601.xml><?xml version="1.0" encoding="utf-8"?>
<revisions xmlns="http://schemas.openxmlformats.org/spreadsheetml/2006/main" xmlns:r="http://schemas.openxmlformats.org/officeDocument/2006/relationships">
  <rrc rId="5526" ua="false" sId="1" eol="0" ref="187:187" action="insertRow"/>
  <rrc rId="5527" ua="false" sId="1" eol="0" ref="186:186" action="insertRow"/>
  <rcc rId="5528" ua="false" sId="1">
    <oc r="D186" t="e">
      <f>SUM(D151,D153,D156,D163,D165,D171,D172,D173,D175,D177,D179,D180,D181,D182,D183,D184,D185,#REF!)</f>
    </oc>
    <nc r="D186" t="n">
      <f>SUM(D151,D153,D156,D163,D165,D171,D172,D173,D175,D177,D179,D180,D181,D182,D183,D184,D185)</f>
    </nc>
  </rcc>
  <rcc rId="5529" ua="false" sId="1">
    <oc r="E186" t="e">
      <f>SUM(E151,E153,E156,E163,E165,E171,E172,E173,E175,E177,E179,E180,E181,E182,E183,E184,E185,#REF!)</f>
    </oc>
    <nc r="E186" t="n">
      <f>SUM(E151,E153,E156,E163,E165,E171,E172,E173,E175,E177,E179,E180,E181,E182,E183,E184,E185)</f>
    </nc>
  </rcc>
  <rcc rId="5530" ua="false" sId="1">
    <oc r="F186" t="e">
      <f>SUM(F151,F153,F156,F163,F165,F171,F172,F173,F175,F177,F179,F180,F181,F182,F183,F184,F185,#REF!)</f>
    </oc>
    <nc r="F186" t="n">
      <f>SUM(F151,F153,F156,F163,F165,F171,F172,F173,F175,F177,F179,F180,F181,F182,F183,F184,F185)</f>
    </nc>
  </rcc>
  <rcc rId="5531" ua="false" sId="1">
    <oc r="G186" t="e">
      <f>SUM(G151,G153,G156,G163,G165,G171,G172,G173,G175,G177,G179,G180,G181,G182,G183,G184,G185,#REF!)</f>
    </oc>
    <nc r="G186" t="n">
      <f>SUM(G151,G153,G156,G163,G165,G171,G172,G173,G175,G177,G179,G180,G181,G182,G183,G184,G185)</f>
    </nc>
  </rcc>
  <rcc rId="5532" ua="false" sId="1">
    <oc r="H186" t="e">
      <f>SUM(H151,H153,H156,H163,H165,H171,H172,H173,H175,H177,H179,H180,H181,H182,H183,H184,H185,#REF!)</f>
    </oc>
    <nc r="H186" t="n">
      <f>SUM(H151,H153,H156,H163,H165,H171,H172,H173,H175,H177,H179,H180,H181,H182,H183,H184,H185)</f>
    </nc>
  </rcc>
  <rcc rId="5533" ua="false" sId="1">
    <oc r="I186" t="e">
      <f>SUM(I151,I153,I156,I163,I165,I171,I172,I173,I175,I177,I179,I180,I181,I182,I183,I184,I185,#REF!)</f>
    </oc>
    <nc r="I186" t="n">
      <f>SUM(I151,I153,I156,I163,I165,I171,I172,I173,I175,I177,I179,I180,I181,I182,I183,I184,I185)</f>
    </nc>
  </rcc>
  <rcc rId="5534" ua="false" sId="1">
    <oc r="J186" t="e">
      <f>SUM(J151,J153,J156,J163,J165,J171,J172,J173,J175,J177,J179,J180,J181,J182,J183,J184,J185,#REF!)</f>
    </oc>
    <nc r="J186" t="n">
      <f>SUM(J151,J153,J156,J163,J165,J171,J172,J173,J175,J177,J179,J180,J181,J182,J183,J184,J185)</f>
    </nc>
  </rcc>
  <rcc rId="5535" ua="false" sId="1">
    <oc r="K186" t="e">
      <f>SUM(K151,K153,K156,K163,K165,K171,K172,K173,K175,K177,K179,K180,K181,K182,K183,K184,K185,#REF!)</f>
    </oc>
    <nc r="K186" t="n">
      <f>SUM(K151,K153,K156,K163,K165,K171,K172,K173,K175,K177,K179,K180,K181,K182,K183,K184,K185)</f>
    </nc>
  </rcc>
  <rcc rId="5536" ua="false" sId="1">
    <oc r="L186" t="e">
      <f>SUM(L151,L153,L156,L163,L165,L171,L172,L173,L175,L177,L179,L180,L181,L182,L183,L184,L185,#REF!)</f>
    </oc>
    <nc r="L186" t="n">
      <f>SUM(L151,L153,L156,L163,L165,L171,L172,L173,L175,L177,L179,L180,L181,L182,L183,L184,L185)</f>
    </nc>
  </rcc>
  <rcc rId="5537" ua="false" sId="1">
    <oc r="M186" t="e">
      <f>SUM(M151,M153,M156,M163,M165,M171,M172,M173,M175,M177,M179,M180,M181,M182,M183,M184,M185,#REF!)</f>
    </oc>
    <nc r="M186" t="n">
      <f>SUM(M151,M153,M156,M163,M165,M171,M172,M173,M175,M177,M179,M180,M181,M182,M183,M184,M185)</f>
    </nc>
  </rcc>
  <rcc rId="5538" ua="false" sId="1">
    <oc r="N186" t="e">
      <f>SUM(N151,N153,N156,N163,N165,N171,N172,N173,N175,N177,N179,N180,N181,N182,N183,N184,N185,#REF!)</f>
    </oc>
    <nc r="N186" t="n">
      <f>SUM(N151,N153,N156,N163,N165,N171,N172,N173,N175,N177,N179,N180,N181,N182,N183,N184,N185)</f>
    </nc>
  </rcc>
</revisions>
</file>

<file path=xl/revisions/revisionLog602.xml><?xml version="1.0" encoding="utf-8"?>
<revisions xmlns="http://schemas.openxmlformats.org/spreadsheetml/2006/main" xmlns:r="http://schemas.openxmlformats.org/officeDocument/2006/relationships">
  <rcc rId="5539" ua="false" sId="1">
    <oc r="B185" t="inlineStr">
      <is>
        <r>
          <rPr>
            <sz val="10"/>
            <rFont val="Arial"/>
            <family val="0"/>
          </rPr>
          <t xml:space="preserve">240900</t>
        </r>
      </is>
    </oc>
    <nc r="B185" t="inlineStr">
      <is>
        <r>
          <rPr>
            <sz val="10"/>
            <rFont val="Arial"/>
            <family val="0"/>
          </rPr>
          <t xml:space="preserve">250404</t>
        </r>
      </is>
    </nc>
  </rcc>
  <rcc rId="5540" ua="false" sId="1">
    <oc r="A185" t="n">
      <v>4019231</v>
    </oc>
    <nc r="A185"/>
  </rcc>
  <rcc rId="5541" ua="false" sId="1">
    <oc r="C185"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5"/>
  </rcc>
  <rrc rId="5542" ua="false" sId="1" eol="0" ref="174:174" action="insertRow"/>
  <rrc rId="5543" ua="false" sId="1" eol="0" ref="176:176" action="insertRow"/>
  <rrc rId="5544" ua="false" sId="1" eol="0" ref="166:166" action="insertRow"/>
  <rcc rId="5545" ua="false" sId="1">
    <oc r="D165" t="e">
      <f>#REF!+D166</f>
    </oc>
    <nc r="D165" t="n">
      <f>D166</f>
    </nc>
  </rcc>
  <rcc rId="5546" ua="false" sId="1">
    <oc r="G165" t="e">
      <f>#REF!+G166</f>
    </oc>
    <nc r="G165" t="n">
      <f>G166</f>
    </nc>
  </rcc>
  <rcc rId="5547" ua="false" sId="1">
    <oc r="K165" t="e">
      <f>#REF!+K166</f>
    </oc>
    <nc r="K165" t="n">
      <f>K166</f>
    </nc>
  </rcc>
  <rcc rId="5548" ua="false" sId="1">
    <oc r="L165" t="e">
      <f>#REF!+L166</f>
    </oc>
    <nc r="L165" t="n">
      <f>L166</f>
    </nc>
  </rcc>
  <rcc rId="5549" ua="false" sId="1">
    <oc r="M165" t="e">
      <f>#REF!+M166</f>
    </oc>
    <nc r="M165" t="n">
      <f>M166</f>
    </nc>
  </rcc>
</revisions>
</file>

<file path=xl/revisions/revisionLog603.xml><?xml version="1.0" encoding="utf-8"?>
<revisions xmlns="http://schemas.openxmlformats.org/spreadsheetml/2006/main" xmlns:r="http://schemas.openxmlformats.org/officeDocument/2006/relationships">
  <rcc rId="5550" ua="false" sId="1">
    <nc r="M163" t="n">
      <f>M164</f>
    </nc>
  </rcc>
</revisions>
</file>

<file path=xl/revisions/revisionLog604.xml><?xml version="1.0" encoding="utf-8"?>
<revisions xmlns="http://schemas.openxmlformats.org/spreadsheetml/2006/main" xmlns:r="http://schemas.openxmlformats.org/officeDocument/2006/relationships">
  <rcc rId="5551" ua="false" sId="1">
    <nc r="D174" t="n">
      <v>5</v>
    </nc>
  </rcc>
  <rcc rId="5552" ua="false" sId="1">
    <nc r="K174" t="n">
      <v>871.6</v>
    </nc>
  </rcc>
  <rcc rId="5553" ua="false" sId="1">
    <nc r="L174" t="n">
      <v>871.6</v>
    </nc>
  </rcc>
  <rcc rId="5554" ua="false" sId="1">
    <nc r="K172" t="n">
      <f>2512.198</f>
    </nc>
  </rcc>
  <rcc rId="5555" ua="false" sId="1">
    <oc r="F172" t="n">
      <v>0</v>
    </oc>
    <nc r="F172"/>
  </rcc>
  <rcc rId="5556" ua="false" sId="1">
    <oc r="K172" t="n">
      <f>2512.198</f>
    </oc>
    <nc r="K172" t="n">
      <f>2512.198+493.5</f>
    </nc>
  </rcc>
  <rcc rId="5557" ua="false" sId="1">
    <nc r="L172" t="n">
      <f>2512.198+493.5</f>
    </nc>
  </rcc>
</revisions>
</file>

<file path=xl/revisions/revisionLog605.xml><?xml version="1.0" encoding="utf-8"?>
<revisions xmlns="http://schemas.openxmlformats.org/spreadsheetml/2006/main" xmlns:r="http://schemas.openxmlformats.org/officeDocument/2006/relationships">
  <rcc rId="5558" ua="false" sId="1">
    <nc r="K171" t="n">
      <v>400</v>
    </nc>
  </rcc>
  <rcc rId="5559" ua="false" sId="1">
    <nc r="L171" t="n">
      <v>400</v>
    </nc>
  </rcc>
  <rcc rId="5560" ua="false" sId="1">
    <nc r="K169" t="n">
      <v>388.8</v>
    </nc>
  </rcc>
  <rcc rId="5561" ua="false" sId="1">
    <nc r="L169" t="n">
      <v>388.8</v>
    </nc>
  </rcc>
  <rcc rId="5562" ua="false" sId="1">
    <nc r="K167" t="n">
      <v>785.9</v>
    </nc>
  </rcc>
  <rcc rId="5563" ua="false" sId="1">
    <nc r="L167" t="n">
      <v>785.9</v>
    </nc>
  </rcc>
  <rcc rId="5564" ua="false" sId="1">
    <nc r="K164" t="n">
      <v>480</v>
    </nc>
  </rcc>
  <rcc rId="5565" ua="false" sId="1">
    <nc r="L164" t="n">
      <v>480</v>
    </nc>
  </rcc>
  <rcc rId="5566" ua="false" sId="1">
    <oc r="D180" t="e">
      <f>SUM(D151,D153,D156,D163,D165,D167,D169,D171,#REF!,D172,D173,#REF!,D174,D175,D176,D177,D179)</f>
    </oc>
    <nc r="D180" t="n">
      <f>SUM(D151,D153,D156,D163,D165,D167,D169,D171,D172,D173,D174,D175,D176,D177,D179)</f>
    </nc>
  </rcc>
  <rcc rId="5567" ua="false" sId="1">
    <oc r="E180" t="e">
      <f>SUM(E151,E153,E156,E163,E165,E167,E169,E171,#REF!,E172,E173,#REF!,E174,E175,E176,E177,E179)</f>
    </oc>
    <nc r="E180" t="n">
      <f>SUM(E151,E153,E156,E163,E165,E167,E169,E171,E172,E173,E174,E175,E176,E177,E179)</f>
    </nc>
  </rcc>
  <rcc rId="5568" ua="false" sId="1">
    <oc r="F180" t="e">
      <f>SUM(F151,F153,F156,F163,F165,F167,F169,F171,#REF!,F172,F173,#REF!,F174,F175,F176,F177,F179)</f>
    </oc>
    <nc r="F180" t="n">
      <f>SUM(F151,F153,F156,F163,F165,F167,F169,F171,F172,F173,F174,F175,F176,F177,F179)</f>
    </nc>
  </rcc>
  <rcc rId="5569" ua="false" sId="1">
    <oc r="G180" t="e">
      <f>SUM(G151,G153,G156,G163,G165,G167,G169,G171,#REF!,G172,G173,#REF!,G174,G175,G176,G177,G179)</f>
    </oc>
    <nc r="G180" t="n">
      <f>SUM(G151,G153,G156,G163,G165,G167,G169,G171,G172,G173,G174,G175,G176,G177,G179)</f>
    </nc>
  </rcc>
  <rcc rId="5570" ua="false" sId="1">
    <oc r="H180" t="e">
      <f>SUM(H151,H153,H156,H163,H165,H167,H169,H171,#REF!,H172,H173,#REF!,H174,H175,H176,H177,H179)</f>
    </oc>
    <nc r="H180" t="n">
      <f>SUM(H151,H153,H156,H163,H165,H167,H169,H171,H172,H173,H174,H175,H176,H177,H179)</f>
    </nc>
  </rcc>
  <rcc rId="5571" ua="false" sId="1">
    <oc r="I180" t="e">
      <f>SUM(I151,I153,I156,I163,I165,I167,I169,I171,#REF!,I172,I173,#REF!,I174,I175,I176,I177,I179)</f>
    </oc>
    <nc r="I180" t="n">
      <f>SUM(I151,I153,I156,I163,I165,I167,I169,I171,I172,I173,I174,I175,I176,I177,I179)</f>
    </nc>
  </rcc>
  <rcc rId="5572" ua="false" sId="1">
    <oc r="J180" t="e">
      <f>SUM(J151,J153,J156,J163,J165,J167,J169,J171,#REF!,J172,J173,#REF!,J174,J175,J176,J177,J179)</f>
    </oc>
    <nc r="J180" t="n">
      <f>SUM(J151,J153,J156,J163,J165,J167,J169,J171,J172,J173,J174,J175,J176,J177,J179)</f>
    </nc>
  </rcc>
  <rcc rId="5573" ua="false" sId="1">
    <oc r="K180" t="e">
      <f>SUM(K151,K153,K156,K163,K165,K167,K169,K171,#REF!,K172,K173,#REF!,K174,K175,K176,K177,K179)</f>
    </oc>
    <nc r="K180" t="n">
      <f>SUM(K151,K153,K156,K163,K165,K167,K169,K171,K172,K173,K174,K175,K176,K177,K179)</f>
    </nc>
  </rcc>
  <rcc rId="5574" ua="false" sId="1">
    <oc r="L180" t="e">
      <f>SUM(L151,L153,L156,L163,L165,L167,L169,L171,#REF!,L172,L173,#REF!,L174,L175,L176,L177,L179)</f>
    </oc>
    <nc r="L180" t="n">
      <f>SUM(L151,L153,L156,L163,L165,L167,L169,L171,L172,L173,L174,L175,L176,L177,L179)</f>
    </nc>
  </rcc>
  <rcc rId="5575" ua="false" sId="1">
    <oc r="M180" t="e">
      <f>SUM(M151,M153,M156,M163,M165,M167,M169,M171,#REF!,M172,M173,#REF!,M174,M175,M176,M177,M179)</f>
    </oc>
    <nc r="M180" t="n">
      <f>SUM(M151,M153,M156,M163,M165,M167,M169,M171,M172,M173,M174,M175,M176,M177,M179)</f>
    </nc>
  </rcc>
  <rcc rId="5576" ua="false" sId="1">
    <oc r="N180" t="e">
      <f>SUM(N151,N153,N156,N163,N165,N167,N169,N171,#REF!,N172,N173,#REF!,N174,N175,N176,N177,N179)</f>
    </oc>
    <nc r="N180" t="n">
      <f>SUM(N151,N153,N156,N163,N165,N167,N169,N171,N172,N173,N174,N175,N176,N177,N179)</f>
    </nc>
  </rcc>
  <rcc rId="5577" ua="false" sId="1">
    <nc r="M172" t="n">
      <v>493.5</v>
    </nc>
  </rcc>
</revisions>
</file>

<file path=xl/revisions/revisionLog606.xml><?xml version="1.0" encoding="utf-8"?>
<revisions xmlns="http://schemas.openxmlformats.org/spreadsheetml/2006/main" xmlns:r="http://schemas.openxmlformats.org/officeDocument/2006/relationships">
  <rcc rId="5578" ua="false" sId="1">
    <nc r="H173" t="n">
      <f>112.5+283.3+593.7</f>
    </nc>
  </rcc>
  <rcc rId="5579" ua="false" sId="1">
    <nc r="K173" t="n">
      <f>300+602+1261.7</f>
    </nc>
  </rcc>
</revisions>
</file>

<file path=xl/revisions/revisionLog607.xml><?xml version="1.0" encoding="utf-8"?>
<revisions xmlns="http://schemas.openxmlformats.org/spreadsheetml/2006/main" xmlns:r="http://schemas.openxmlformats.org/officeDocument/2006/relationships">
  <rcc rId="5580" ua="false" sId="1">
    <oc r="L196" t="n">
      <v>457</v>
    </oc>
    <nc r="L196" t="n">
      <f>457+39</f>
    </nc>
  </rcc>
</revisions>
</file>

<file path=xl/revisions/revisionLog608.xml><?xml version="1.0" encoding="utf-8"?>
<revisions xmlns="http://schemas.openxmlformats.org/spreadsheetml/2006/main" xmlns:r="http://schemas.openxmlformats.org/officeDocument/2006/relationships">
  <rcc rId="5581" ua="false" sId="1">
    <nc r="D175" t="n">
      <v>60</v>
    </nc>
  </rcc>
  <rcc rId="5582" ua="false" sId="1">
    <oc r="D179" t="n">
      <v>0</v>
    </oc>
    <nc r="D179" t="n">
      <v>1.721</v>
    </nc>
  </rcc>
  <rcc rId="5583" ua="false" sId="1">
    <nc r="H177" t="n">
      <v>51.5</v>
    </nc>
  </rcc>
  <rcc rId="5584" ua="false" sId="1">
    <oc r="D174" t="n">
      <v>5</v>
    </oc>
    <nc r="D174" t="n">
      <f>5+2.1+77.4+50</f>
    </nc>
  </rcc>
</revisions>
</file>

<file path=xl/revisions/revisionLog609.xml><?xml version="1.0" encoding="utf-8"?>
<revisions xmlns="http://schemas.openxmlformats.org/spreadsheetml/2006/main" xmlns:r="http://schemas.openxmlformats.org/officeDocument/2006/relationships">
  <rcc rId="5585" ua="false" sId="1">
    <nc r="D154" t="n">
      <v>30</v>
    </nc>
  </rcc>
  <rcc rId="5586" ua="false" sId="1">
    <nc r="D156" t="n">
      <v>200</v>
    </nc>
  </rcc>
  <rcc rId="5587" ua="false" sId="1">
    <nc r="D166"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96" t="n">
      <f>457+39</f>
    </oc>
    <nc r="L196" t="n">
      <f>457</f>
    </nc>
  </rcc>
  <rcc rId="5589" ua="false" sId="1">
    <oc r="D196" t="n">
      <v>20</v>
    </oc>
    <nc r="D196" t="n">
      <f>20+39</f>
    </nc>
  </rcc>
</revisions>
</file>

<file path=xl/revisions/revisionLog611.xml><?xml version="1.0" encoding="utf-8"?>
<revisions xmlns="http://schemas.openxmlformats.org/spreadsheetml/2006/main" xmlns:r="http://schemas.openxmlformats.org/officeDocument/2006/relationships">
  <rcc rId="5590" ua="false" sId="1">
    <nc r="D167"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3" t="n">
      <v>60522.2</v>
    </oc>
    <nc r="D63" t="n">
      <v>887.54</v>
    </nc>
  </rcc>
  <rcc rId="5594" ua="false" sId="1">
    <nc r="D64" t="n">
      <v>14006.2</v>
    </nc>
  </rcc>
  <rcc rId="5595" ua="false" sId="1">
    <nc r="D65" t="n">
      <v>33348.6</v>
    </nc>
  </rcc>
  <rcc rId="5596" ua="false" sId="1">
    <nc r="D66" t="n">
      <v>4701.9</v>
    </nc>
  </rcc>
  <rcc rId="5597" ua="false" sId="1">
    <nc r="D67" t="n">
      <v>7361.9</v>
    </nc>
  </rcc>
  <rcc rId="5598" ua="false" sId="1">
    <nc r="D69" t="n">
      <v>216.06</v>
    </nc>
  </rcc>
</revisions>
</file>

<file path=xl/revisions/revisionLog614.xml><?xml version="1.0" encoding="utf-8"?>
<revisions xmlns="http://schemas.openxmlformats.org/spreadsheetml/2006/main" xmlns:r="http://schemas.openxmlformats.org/officeDocument/2006/relationships">
  <rcc rId="5599" ua="false" sId="1">
    <oc r="D196" t="n">
      <f>20+39</f>
    </oc>
    <nc r="D196" t="n">
      <f>19+40</f>
    </nc>
  </rcc>
</revisions>
</file>

<file path=xl/revisions/revisionLog615.xml><?xml version="1.0" encoding="utf-8"?>
<revisions xmlns="http://schemas.openxmlformats.org/spreadsheetml/2006/main" xmlns:r="http://schemas.openxmlformats.org/officeDocument/2006/relationships">
  <rrc rId="5600" ua="false" sId="1" eol="0" ref="103:103" action="insertRow"/>
  <rrc rId="5601" ua="false" sId="1" eol="0" ref="102:102" action="insertRow"/>
  <rrc rId="5602" ua="false" sId="1" eol="0" ref="101:101" action="insertRow"/>
  <rrc rId="5603" ua="false" sId="1" eol="0" ref="100:100" action="insertRow"/>
  <rcc rId="5604" ua="false" sId="1">
    <nc r="D101" t="n">
      <f>SUM(D102:D103)</f>
    </nc>
  </rcc>
  <rcc rId="5605" ua="false" sId="1">
    <nc r="G101" t="n">
      <f>SUM(G102:G103)</f>
    </nc>
  </rcc>
  <rcc rId="5606" ua="false" sId="1">
    <nc r="B102" t="inlineStr">
      <is>
        <r>
          <rPr>
            <sz val="10"/>
            <rFont val="Arial"/>
            <family val="0"/>
          </rPr>
          <t xml:space="preserve">091101 </t>
        </r>
      </is>
    </nc>
  </rcc>
  <rcc rId="5607" ua="false" sId="1">
    <nc r="C102" t="inlineStr">
      <is>
        <r>
          <rPr>
            <sz val="10"/>
            <rFont val="Arial"/>
            <family val="0"/>
          </rPr>
          <t xml:space="preserve">Центри соціальних служб для сім"ї, дітей та молоді</t>
        </r>
      </is>
    </nc>
  </rcc>
  <rcc rId="5608" ua="false" sId="1">
    <nc r="D102" t="n">
      <v>754.5</v>
    </nc>
  </rcc>
  <rcc rId="5609" ua="false" sId="1">
    <nc r="E102" t="n">
      <v>531.534</v>
    </nc>
  </rcc>
  <rcc rId="5610" ua="false" sId="1">
    <nc r="F102" t="n">
      <v>10.543</v>
    </nc>
  </rcc>
  <rcc rId="5611" ua="false" sId="1">
    <nc r="G102" t="n">
      <f>SUM(H102,K102)</f>
    </nc>
  </rcc>
  <rcc rId="5612" ua="false" sId="1">
    <nc r="K102" t="n">
      <f>L102</f>
    </nc>
  </rcc>
  <rcc rId="5613" ua="false" sId="1">
    <nc r="B103" t="inlineStr">
      <is>
        <r>
          <rPr>
            <sz val="10"/>
            <rFont val="Arial"/>
            <family val="0"/>
          </rPr>
          <t xml:space="preserve">091102 </t>
        </r>
      </is>
    </nc>
  </rcc>
  <rcc rId="5614" ua="false" sId="1">
    <nc r="C103" t="inlineStr">
      <is>
        <r>
          <rPr>
            <sz val="10"/>
            <rFont val="Arial"/>
            <family val="0"/>
          </rPr>
          <t xml:space="preserve">Програми і заходи центрів соціальних служб для сім'ї, дітей та молоді </t>
        </r>
      </is>
    </nc>
  </rcc>
  <rcc rId="5615" ua="false" sId="1">
    <nc r="D103" t="n">
      <v>5</v>
    </nc>
  </rcc>
  <rcc rId="5616" ua="false" sId="1">
    <nc r="G103" t="n">
      <f>SUM(H103,K103)</f>
    </nc>
  </rcc>
  <rcc rId="5617" ua="false" sId="1">
    <nc r="K103" t="n">
      <f>L103</f>
    </nc>
  </rcc>
  <rcc rId="5618" ua="false" sId="1">
    <nc r="C100"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1" t="inlineStr">
      <is>
        <r>
          <rPr>
            <sz val="10"/>
            <rFont val="Arial"/>
            <family val="0"/>
          </rPr>
          <t xml:space="preserve">0313130</t>
        </r>
      </is>
    </oc>
    <nc r="A101" t="inlineStr">
      <is>
        <r>
          <rPr>
            <sz val="10"/>
            <rFont val="Arial"/>
            <family val="0"/>
          </rPr>
          <t xml:space="preserve">1523130</t>
        </r>
      </is>
    </nc>
  </rcc>
  <rcc rId="5620" ua="false" sId="1">
    <oc r="A102" t="inlineStr">
      <is>
        <r>
          <rPr>
            <sz val="10"/>
            <rFont val="Arial"/>
            <family val="0"/>
          </rPr>
          <t xml:space="preserve">0313131</t>
        </r>
      </is>
    </oc>
    <nc r="A102" t="inlineStr">
      <is>
        <r>
          <rPr>
            <sz val="10"/>
            <rFont val="Arial"/>
            <family val="0"/>
          </rPr>
          <t xml:space="preserve">1523131</t>
        </r>
      </is>
    </nc>
  </rcc>
  <rcc rId="5621" ua="false" sId="1">
    <oc r="A103" t="inlineStr">
      <is>
        <r>
          <rPr>
            <sz val="10"/>
            <rFont val="Arial"/>
            <family val="0"/>
          </rPr>
          <t xml:space="preserve">0313132</t>
        </r>
      </is>
    </oc>
    <nc r="A103"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4" t="n">
      <f>D36+D37+D38+D47+D55+D61+D62+D72+D73+D74+D78+D79+D82+D90+D92+D95+D98</f>
    </oc>
    <nc r="D104" t="n">
      <f>D36+D37+D38+D47+D55+D61+D62+D72+D73+D74+D78+D79+D82+D90+D92+D95+D98+D101</f>
    </nc>
  </rcc>
  <rcc rId="5623" ua="false" sId="1">
    <oc r="E104" t="n">
      <f>E36+E37+E38+E47+E55+E61+E62+E72+E73+E74+E78+E79+E82+E90+E92+E95+E98</f>
    </oc>
    <nc r="E104" t="n">
      <f>E36+E37+E38+E47+E55+E61+E62+E72+E73+E74+E78+E79+E82+E90+E92+E95+E98+E101</f>
    </nc>
  </rcc>
  <rcc rId="5624" ua="false" sId="1">
    <oc r="F104" t="n">
      <f>F36+F37+F38+F47+F55+F61+F62+F72+F73+F74+F78+F79+F82+F90+F92+F95+F98</f>
    </oc>
    <nc r="F104" t="n">
      <f>F36+F37+F38+F47+F55+F61+F62+F72+F73+F74+F78+F79+F82+F90+F92+F95+F98+F101</f>
    </nc>
  </rcc>
  <rcc rId="5625" ua="false" sId="1">
    <oc r="G104" t="n">
      <f>G36+G37+G38+G47+G55+G61+G62+G72+G73+G74+G78+G79+G82+G90+G92+G95+G98</f>
    </oc>
    <nc r="G104" t="n">
      <f>G36+G37+G38+G47+G55+G61+G62+G72+G73+G74+G78+G79+G82+G90+G92+G95+G98+G101</f>
    </nc>
  </rcc>
  <rcc rId="5626" ua="false" sId="1">
    <oc r="H104" t="n">
      <f>H36+H37+H38+H47+H55+H61+H62+H72+H73+H74+H78+H79+H82+H90+H92+H95+H98</f>
    </oc>
    <nc r="H104" t="n">
      <f>H36+H37+H38+H47+H55+H61+H62+H72+H73+H74+H78+H79+H82+H90+H92+H95+H98+H101</f>
    </nc>
  </rcc>
  <rcc rId="5627" ua="false" sId="1">
    <oc r="I104" t="n">
      <f>I36+I37+I38+I47+I55+I61+I62+I72+I73+I74+I78+I79+I82+I90+I92+I95+I98</f>
    </oc>
    <nc r="I104" t="n">
      <f>I36+I37+I38+I47+I55+I61+I62+I72+I73+I74+I78+I79+I82+I90+I92+I95+I98+I101</f>
    </nc>
  </rcc>
  <rcc rId="5628" ua="false" sId="1">
    <oc r="J104" t="n">
      <f>J36+J37+J38+J47+J55+J61+J62+J72+J73+J74+J78+J79+J82+J90+J92+J95+J98</f>
    </oc>
    <nc r="J104" t="n">
      <f>J36+J37+J38+J47+J55+J61+J62+J72+J73+J74+J78+J79+J82+J90+J92+J95+J98+J101</f>
    </nc>
  </rcc>
  <rcc rId="5629" ua="false" sId="1">
    <oc r="K104" t="n">
      <f>K36+K37+K38+K47+K55+K61+K62+K72+K73+K74+K78+K79+K82+K90+K92+K95+K98</f>
    </oc>
    <nc r="K104" t="n">
      <f>K36+K37+K38+K47+K55+K61+K62+K72+K73+K74+K78+K79+K82+K90+K92+K95+K98+K101</f>
    </nc>
  </rcc>
  <rcc rId="5630" ua="false" sId="1">
    <oc r="L104" t="n">
      <f>L36+L37+L38+L47+L55+L61+L62+L72+L73+L74+L78+L79+L82+L90+L92+L95+L98</f>
    </oc>
    <nc r="L104" t="n">
      <f>L36+L37+L38+L47+L55+L61+L62+L72+L73+L74+L78+L79+L82+L90+L92+L95+L98+L101</f>
    </nc>
  </rcc>
  <rcc rId="5631" ua="false" sId="1">
    <oc r="M104" t="n">
      <f>M36+M37+M38+M47+M55+M61+M62+M72+M73+M74+M78+M79+M82+M90+M92+M95+M98</f>
    </oc>
    <nc r="M104" t="n">
      <f>M36+M37+M38+M47+M55+M61+M62+M72+M73+M74+M78+M79+M82+M90+M92+M95+M98+M101</f>
    </nc>
  </rcc>
  <rcc rId="5632" ua="false" sId="1">
    <oc r="N104" t="n">
      <f>N36+N37+N38+N47+N55+N61+N62+N72+N73+N74+N78+N79+N82+N90+N92+N95+N98</f>
    </oc>
    <nc r="N104" t="n">
      <f>N36+N37+N38+N47+N55+N61+N62+N72+N73+N74+N78+N79+N82+N90+N92+N95+N98+N101</f>
    </nc>
  </rcc>
</revisions>
</file>

<file path=xl/revisions/revisionLog618.xml><?xml version="1.0" encoding="utf-8"?>
<revisions xmlns="http://schemas.openxmlformats.org/spreadsheetml/2006/main" xmlns:r="http://schemas.openxmlformats.org/officeDocument/2006/relationships">
  <rcc rId="5633" ua="false" sId="1">
    <oc r="D167" t="n">
      <f>6.25+177.7</f>
    </oc>
    <nc r="D167" t="n">
      <v>2508.574</v>
    </nc>
  </rcc>
  <rcc rId="5634" ua="false" sId="1">
    <nc r="F167"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7" t="n">
      <v>887.54</v>
    </oc>
    <nc r="D57" t="n">
      <v>887.55</v>
    </nc>
  </rcc>
  <rcc rId="5650" ua="false" sId="1">
    <oc r="D63" t="n">
      <v>216.06</v>
    </oc>
    <nc r="D63" t="n">
      <v>216.05</v>
    </nc>
  </rcc>
</revisions>
</file>

<file path=xl/revisions/revisionLog62.xml><?xml version="1.0" encoding="utf-8"?>
<revisions xmlns="http://schemas.openxmlformats.org/spreadsheetml/2006/main" xmlns:r="http://schemas.openxmlformats.org/officeDocument/2006/relationships">
  <rrc rId="1510" ua="false" sId="1" eol="0" ref="391:391" action="insertRow"/>
  <rcc rId="1511" ua="false" sId="1">
    <nc r="B391"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6" t="n">
      <v>4136.515</v>
    </oc>
    <nc r="D106" t="n">
      <f>4136.515-3</f>
    </nc>
  </rcc>
</revisions>
</file>

<file path=xl/revisions/revisionLog621.xml><?xml version="1.0" encoding="utf-8"?>
<revisions xmlns="http://schemas.openxmlformats.org/spreadsheetml/2006/main" xmlns:r="http://schemas.openxmlformats.org/officeDocument/2006/relationships">
  <rrc rId="5652" ua="false" sId="1" eol="0" ref="115:115" action="insertRow"/>
  <rcc rId="5653" ua="false" sId="1">
    <nc r="A115" t="n">
      <v>245100</v>
    </nc>
  </rcc>
  <rcc rId="5654" ua="false" sId="1">
    <nc r="C115" t="inlineStr">
      <is>
        <r>
          <rPr>
            <sz val="10"/>
            <rFont val="Arial"/>
            <family val="0"/>
          </rPr>
          <t xml:space="preserve">Інші видатки</t>
        </r>
      </is>
    </nc>
  </rcc>
  <rcc rId="5655" ua="false" sId="1">
    <nc r="D115" t="n">
      <f>D116</f>
    </nc>
  </rcc>
  <rcc rId="5656" ua="false" sId="1">
    <nc r="G115" t="n">
      <f>G116</f>
    </nc>
  </rcc>
  <rcc rId="5657" ua="false" sId="1">
    <oc r="D117" t="n">
      <f>D101+D102+D103+D112+D116</f>
    </oc>
    <nc r="D117" t="n">
      <f>D101+D102+D103+D112+D115</f>
    </nc>
  </rcc>
  <rcc rId="5658" ua="false" sId="1">
    <oc r="E117" t="n">
      <f>E101+E102+E103+E112+E116</f>
    </oc>
    <nc r="E117" t="n">
      <f>E101+E102+E103+E112+E115</f>
    </nc>
  </rcc>
  <rcc rId="5659" ua="false" sId="1">
    <oc r="F117" t="n">
      <f>F101+F102+F103+F112+F116</f>
    </oc>
    <nc r="F117" t="n">
      <f>F101+F102+F103+F112+F115</f>
    </nc>
  </rcc>
  <rcc rId="5660" ua="false" sId="1">
    <oc r="G117" t="n">
      <f>G101+G102+G103+G112+G116</f>
    </oc>
    <nc r="G117" t="n">
      <f>G101+G102+G103+G112+G115</f>
    </nc>
  </rcc>
  <rcc rId="5661" ua="false" sId="1">
    <oc r="H117" t="n">
      <f>H101+H102+H103+H112+H116</f>
    </oc>
    <nc r="H117" t="n">
      <f>H101+H102+H103+H112+H115</f>
    </nc>
  </rcc>
  <rcc rId="5662" ua="false" sId="1">
    <oc r="I117" t="n">
      <f>I101+I102+I103+I112+I116</f>
    </oc>
    <nc r="I117" t="n">
      <f>I101+I102+I103+I112+I115</f>
    </nc>
  </rcc>
  <rcc rId="5663" ua="false" sId="1">
    <oc r="J117" t="n">
      <f>J101+J102+J103+J112+J116</f>
    </oc>
    <nc r="J117" t="n">
      <f>J101+J102+J103+J112+J115</f>
    </nc>
  </rcc>
  <rcc rId="5664" ua="false" sId="1">
    <oc r="K117" t="n">
      <f>K101+K102+K103+K112+K116</f>
    </oc>
    <nc r="K117" t="n">
      <f>K101+K102+K103+K112+K115</f>
    </nc>
  </rcc>
  <rcc rId="5665" ua="false" sId="1">
    <oc r="L117" t="n">
      <f>L101+L102+L103+L112+L116</f>
    </oc>
    <nc r="L117" t="n">
      <f>L101+L102+L103+L112+L115</f>
    </nc>
  </rcc>
  <rcc rId="5666" ua="false" sId="1">
    <oc r="M117" t="n">
      <f>M101+M102+M103+M112+M116</f>
    </oc>
    <nc r="M117" t="n">
      <f>M101+M102+M103+M112+M115</f>
    </nc>
  </rcc>
  <rcc rId="5667" ua="false" sId="1">
    <oc r="N117" t="n">
      <f>N101+N102+N103+N112+N116</f>
    </oc>
    <nc r="N117" t="n">
      <f>N101+N102+N103+N112+N115</f>
    </nc>
  </rcc>
</revisions>
</file>

<file path=xl/revisions/revisionLog622.xml><?xml version="1.0" encoding="utf-8"?>
<revisions xmlns="http://schemas.openxmlformats.org/spreadsheetml/2006/main" xmlns:r="http://schemas.openxmlformats.org/officeDocument/2006/relationships">
  <rm rId="5668" ua="false" sheetId="1" source="E209" destination="F209" sourceSheetId="1"/>
  <rcc rId="5669" ua="false" sId="1">
    <nc r="N210" t="n">
      <v>269152.179</v>
    </nc>
  </rcc>
  <rcc rId="5670" ua="false" sId="1">
    <nc r="D210" t="n">
      <f>247475.632-493.5</f>
    </nc>
  </rcc>
  <rcc rId="5671" ua="false" sId="1">
    <nc r="G210" t="n">
      <f>21676.547+493.5</f>
    </nc>
  </rcc>
</revisions>
</file>

<file path=xl/revisions/revisionLog623.xml><?xml version="1.0" encoding="utf-8"?>
<revisions xmlns="http://schemas.openxmlformats.org/spreadsheetml/2006/main" xmlns:r="http://schemas.openxmlformats.org/officeDocument/2006/relationships">
  <rcc rId="5672" ua="false" sId="1">
    <nc r="D212" t="n">
      <f>D210-D208</f>
    </nc>
  </rcc>
  <rcc rId="5673" ua="false" sId="1">
    <nc r="G212" t="n">
      <f>G210-G208</f>
    </nc>
  </rcc>
  <rcc rId="5674" ua="false" sId="1">
    <nc r="N212" t="n">
      <f>N210-N208</f>
    </nc>
  </rcc>
</revisions>
</file>

<file path=xl/revisions/revisionLog624.xml><?xml version="1.0" encoding="utf-8"?>
<revisions xmlns="http://schemas.openxmlformats.org/spreadsheetml/2006/main" xmlns:r="http://schemas.openxmlformats.org/officeDocument/2006/relationships">
  <rcc rId="5675" ua="false" sId="1">
    <oc r="G103" t="n">
      <f>G104+G105+G106+G107</f>
    </oc>
    <nc r="G103" t="n">
      <f>G104+G105+G106+G107</f>
    </nc>
  </rcc>
</revisions>
</file>

<file path=xl/revisions/revisionLog625.xml><?xml version="1.0" encoding="utf-8"?>
<revisions xmlns="http://schemas.openxmlformats.org/spreadsheetml/2006/main" xmlns:r="http://schemas.openxmlformats.org/officeDocument/2006/relationships">
  <rcc rId="5676" ua="false" sId="1">
    <nc r="D48" t="n">
      <v>5</v>
    </nc>
  </rcc>
  <rcc rId="5677" ua="false" sId="1">
    <nc r="D72" t="n">
      <v>120</v>
    </nc>
  </rcc>
</revisions>
</file>

<file path=xl/revisions/revisionLog626.xml><?xml version="1.0" encoding="utf-8"?>
<revisions xmlns="http://schemas.openxmlformats.org/spreadsheetml/2006/main" xmlns:r="http://schemas.openxmlformats.org/officeDocument/2006/relationships">
  <rcc rId="5678" ua="false" sId="1">
    <nc r="L176" t="n">
      <v>6</v>
    </nc>
  </rcc>
  <rcc rId="5679" ua="false" sId="1">
    <nc r="K174" t="n">
      <f>L174</f>
    </nc>
  </rcc>
  <rcc rId="5680" ua="false" sId="1">
    <nc r="K175" t="n">
      <f>L175</f>
    </nc>
  </rcc>
</revisions>
</file>

<file path=xl/revisions/revisionLog627.xml><?xml version="1.0" encoding="utf-8"?>
<revisions xmlns="http://schemas.openxmlformats.org/spreadsheetml/2006/main" xmlns:r="http://schemas.openxmlformats.org/officeDocument/2006/relationships">
  <rcc rId="5681" ua="false" sId="1">
    <oc r="D69" t="n">
      <v>2351.6</v>
    </oc>
    <nc r="D69" t="n">
      <v>153.7</v>
    </nc>
  </rcc>
  <rcc rId="5682" ua="false" sId="1">
    <oc r="E69" t="n">
      <v>1544</v>
    </oc>
    <nc r="E69"/>
  </rcc>
  <rcc rId="5683" ua="false" sId="1">
    <oc r="F69" t="n">
      <v>156.362</v>
    </oc>
    <nc r="F69"/>
  </rcc>
  <rcc rId="5684" ua="false" sId="1">
    <oc r="H69" t="n">
      <v>280</v>
    </oc>
    <nc r="H69"/>
  </rcc>
</revisions>
</file>

<file path=xl/revisions/revisionLog628.xml><?xml version="1.0" encoding="utf-8"?>
<revisions xmlns="http://schemas.openxmlformats.org/spreadsheetml/2006/main" xmlns:r="http://schemas.openxmlformats.org/officeDocument/2006/relationships">
  <rcc rId="5685" ua="false" sId="1">
    <oc r="L136" t="n">
      <v>544.984</v>
    </oc>
    <nc r="L136" t="n">
      <v>244.984</v>
    </nc>
  </rcc>
</revisions>
</file>

<file path=xl/revisions/revisionLog629.xml><?xml version="1.0" encoding="utf-8"?>
<revisions xmlns="http://schemas.openxmlformats.org/spreadsheetml/2006/main" xmlns:r="http://schemas.openxmlformats.org/officeDocument/2006/relationships">
  <rcc rId="5686" ua="false" sId="1">
    <oc r="L93" t="n">
      <v>250</v>
    </oc>
    <nc r="L93" t="n">
      <v>255.768</v>
    </nc>
  </rcc>
  <rcc rId="5687" ua="false" sId="1">
    <oc r="K93" t="n">
      <v>250</v>
    </oc>
    <nc r="K93" t="n">
      <v>255.768</v>
    </nc>
  </rcc>
</revisions>
</file>

<file path=xl/revisions/revisionLog63.xml><?xml version="1.0" encoding="utf-8"?>
<revisions xmlns="http://schemas.openxmlformats.org/spreadsheetml/2006/main" xmlns:r="http://schemas.openxmlformats.org/officeDocument/2006/relationships">
  <rcc rId="1512" ua="false" sId="1">
    <nc r="C391"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91" t="n">
      <v>4016190</v>
    </nc>
  </rcc>
  <rcc rId="1514" ua="false" sId="1">
    <nc r="D391" t="n">
      <v>0</v>
    </nc>
  </rcc>
  <rcc rId="1515" ua="false" sId="1">
    <nc r="G391" t="n">
      <f>SUM(H391,K391)</f>
    </nc>
  </rcc>
  <rcc rId="1516" ua="false" sId="1">
    <nc r="H391" t="n">
      <v>1377.2</v>
    </nc>
  </rcc>
  <rcc rId="1517" ua="false" sId="1">
    <nc r="N391" t="n">
      <f>D391+G391</f>
    </nc>
  </rcc>
</revisions>
</file>

<file path=xl/revisions/revisionLog630.xml><?xml version="1.0" encoding="utf-8"?>
<revisions xmlns="http://schemas.openxmlformats.org/spreadsheetml/2006/main" xmlns:r="http://schemas.openxmlformats.org/officeDocument/2006/relationships">
  <rcc rId="5688" ua="false" sId="1">
    <nc r="K198" t="n">
      <v>640</v>
    </nc>
  </rcc>
  <rcc rId="5689" ua="false" sId="1">
    <nc r="L198" t="n">
      <v>640</v>
    </nc>
  </rcc>
</revisions>
</file>

<file path=xl/revisions/revisionLog631.xml><?xml version="1.0" encoding="utf-8"?>
<revisions xmlns="http://schemas.openxmlformats.org/spreadsheetml/2006/main" xmlns:r="http://schemas.openxmlformats.org/officeDocument/2006/relationships">
  <rcc rId="5690" ua="false" sId="1">
    <oc r="K185" t="n">
      <f>K186+K187+K188+K193+K194+K195+K196+K192</f>
    </oc>
    <nc r="K185" t="n">
      <f>K186+K187+K188+K193+K194+K195+K196+K192+K198</f>
    </nc>
  </rcc>
  <rcc rId="5691" ua="false" sId="1">
    <oc r="L185" t="n">
      <f>L186+L187+L188+L193+L194+L195+L196+L192</f>
    </oc>
    <nc r="L185" t="n">
      <f>L186+L187+L188+L193+L194+L195+L196+L192+L198</f>
    </nc>
  </rcc>
  <rcc rId="5692" ua="false" sId="1">
    <oc r="M185" t="n">
      <f>M186+M187+M188+M193+M194+M195+M196+M192</f>
    </oc>
    <nc r="M185" t="n">
      <f>M186+M187+M188+M193+M194+M195+M196+M192+M198</f>
    </nc>
  </rcc>
  <rcc rId="5693" ua="false" sId="1">
    <oc r="N185" t="n">
      <f>N186+N187+N188+N193+N194+N195+N196+N192</f>
    </oc>
    <nc r="N185" t="n">
      <f>N186+N187+N188+N193+N194+N195+N196+N192+N198</f>
    </nc>
  </rcc>
  <rcc rId="5694" ua="false" sId="1">
    <oc r="G185" t="n">
      <f>G186+G187+G188+G193+G194+G195+G196+G192</f>
    </oc>
    <nc r="G185" t="n">
      <f>G186+G187+G188+G193+G194+G195+G196+G192+G198</f>
    </nc>
  </rcc>
  <rcc rId="5695" ua="false" sId="1">
    <oc r="H185" t="n">
      <f>H186+H187+H188+H193+H194+H195+H196+H192</f>
    </oc>
    <nc r="H185" t="n">
      <f>H186+H187+H188+H193+H194+H195+H196+H192+H198</f>
    </nc>
  </rcc>
  <rcc rId="5696" ua="false" sId="1">
    <oc r="I185" t="n">
      <f>I186+I187+I188+I193+I194+I195+I196+I192</f>
    </oc>
    <nc r="I185" t="n">
      <f>I186+I187+I188+I193+I194+I195+I196+I192+I198</f>
    </nc>
  </rcc>
  <rcc rId="5697" ua="false" sId="1">
    <oc r="J185" t="n">
      <f>J186+J187+J188+J193+J194+J195+J196+J192</f>
    </oc>
    <nc r="J185" t="n">
      <f>J186+J187+J188+J193+J194+J195+J196+J192+J198</f>
    </nc>
  </rcc>
  <rrc rId="5698" ua="false" sId="1" eol="0" ref="161:161" action="insertRow"/>
</revisions>
</file>

<file path=xl/revisions/revisionLog632.xml><?xml version="1.0" encoding="utf-8"?>
<revisions xmlns="http://schemas.openxmlformats.org/spreadsheetml/2006/main" xmlns:r="http://schemas.openxmlformats.org/officeDocument/2006/relationships">
  <rcc rId="5699" ua="false" sId="1">
    <oc r="K161" t="n">
      <f>2512.198+493.5</f>
    </oc>
    <nc r="K161" t="n">
      <f>3012.198+493.5</f>
    </nc>
  </rcc>
  <rcc rId="5700" ua="false" sId="1">
    <oc r="L161" t="n">
      <f>2512.198+493.5</f>
    </oc>
    <nc r="L161" t="n">
      <f>3012.198+493.5</f>
    </nc>
  </rcc>
</revisions>
</file>

<file path=xl/revisions/revisionLog633.xml><?xml version="1.0" encoding="utf-8"?>
<revisions xmlns="http://schemas.openxmlformats.org/spreadsheetml/2006/main" xmlns:r="http://schemas.openxmlformats.org/officeDocument/2006/relationships">
  <rcc rId="5701" ua="false" sId="1">
    <oc r="D171" t="e">
      <f>SUM(D145,D146,D148,D149,D151,D154,D156,#REF!,D161,D163,D164,D165,D166,D167,D169)</f>
    </oc>
    <nc r="D171" t="n">
      <f>SUM(D145,D146,D148,D149,D151,D154,D156,D161,D163,D164,D165,D166,D167,D169)</f>
    </nc>
  </rcc>
  <rcc rId="5702" ua="false" sId="1">
    <oc r="E171" t="e">
      <f>SUM(E145,E146,E148,E149,E151,E154,E156,#REF!,E161,E163,E164,E165,E166,E167,E169)</f>
    </oc>
    <nc r="E171" t="n">
      <f>SUM(E145,E146,E148,E149,E151,E154,E156,E161,E163,E164,E165,E166,E167,E169)</f>
    </nc>
  </rcc>
  <rcc rId="5703" ua="false" sId="1">
    <oc r="F171" t="e">
      <f>SUM(F145,F146,F148,F149,F151,F154,F156,#REF!,F161,F163,F164,F165,F166,F167,F169)</f>
    </oc>
    <nc r="F171" t="n">
      <f>SUM(F145,F146,F148,F149,F151,F154,F156,F161,F163,F164,F165,F166,F167,F169)</f>
    </nc>
  </rcc>
  <rcc rId="5704" ua="false" sId="1">
    <oc r="G171" t="e">
      <f>SUM(G145,G146,G148,G149,G151,G154,G156,#REF!,G161,G163,G164,G165,G166,G167,G169)</f>
    </oc>
    <nc r="G171" t="n">
      <f>SUM(G145,G146,G148,G149,G151,G154,G156,G161,G163,G164,G165,G166,G167,G169)</f>
    </nc>
  </rcc>
  <rcc rId="5705" ua="false" sId="1">
    <oc r="H171" t="e">
      <f>SUM(H145,H146,H148,H149,H151,H154,H156,#REF!,H161,H163,H164,H165,H166,H167,H169)</f>
    </oc>
    <nc r="H171" t="n">
      <f>SUM(H145,H146,H148,H149,H151,H154,H156,H161,H163,H164,H165,H166,H167,H169)</f>
    </nc>
  </rcc>
  <rcc rId="5706" ua="false" sId="1">
    <oc r="I171" t="e">
      <f>SUM(I145,I146,I148,I149,I151,I154,I156,#REF!,I161,I163,I164,I165,I166,I167,I169)</f>
    </oc>
    <nc r="I171" t="n">
      <f>SUM(I145,I146,I148,I149,I151,I154,I156,I161,I163,I164,I165,I166,I167,I169)</f>
    </nc>
  </rcc>
  <rcc rId="5707" ua="false" sId="1">
    <oc r="J171" t="e">
      <f>SUM(J145,J146,J148,J149,J151,J154,J156,#REF!,J161,J163,J164,J165,J166,J167,J169)</f>
    </oc>
    <nc r="J171" t="n">
      <f>SUM(J145,J146,J148,J149,J151,J154,J156,J161,J163,J164,J165,J166,J167,J169)</f>
    </nc>
  </rcc>
  <rcc rId="5708" ua="false" sId="1">
    <oc r="K171" t="e">
      <f>SUM(K145,K146,K148,K149,K151,K154,K156,#REF!,K161,K163,K164,K165,K166,K167,K169)</f>
    </oc>
    <nc r="K171" t="n">
      <f>SUM(K145,K146,K148,K149,K151,K154,K156,K161,K163,K164,K165,K166,K167,K169)</f>
    </nc>
  </rcc>
  <rcc rId="5709" ua="false" sId="1">
    <oc r="L171" t="e">
      <f>SUM(L145,L146,L148,L149,L151,L154,L156,#REF!,L161,L163,L164,L165,L166,L167,L169)</f>
    </oc>
    <nc r="L171" t="n">
      <f>SUM(L145,L146,L148,L149,L151,L154,L156,L161,L163,L164,L165,L166,L167,L169)</f>
    </nc>
  </rcc>
  <rcc rId="5710" ua="false" sId="1">
    <oc r="M171" t="e">
      <f>SUM(M145,M146,M148,M149,M151,M154,M156,#REF!,M161,M163,M164,M165,M166,M167,M169)</f>
    </oc>
    <nc r="M171" t="n">
      <f>SUM(M145,M146,M148,M149,M151,M154,M156,M161,M163,M164,M165,M166,M167,M169)</f>
    </nc>
  </rcc>
  <rcc rId="5711" ua="false" sId="1">
    <oc r="N171" t="e">
      <f>SUM(N145,N146,N148,N149,N151,N154,N156,#REF!,N161,N163,N164,N165,N166,N167,N169)</f>
    </oc>
    <nc r="N171" t="n">
      <f>SUM(N145,N146,N148,N149,N151,N154,N156,N161,N163,N164,N165,N166,N167,N169)</f>
    </nc>
  </rcc>
  <rcc rId="5712" ua="false" sId="1">
    <oc r="K183" t="n">
      <f>K184+K185+K186+K191+K192+K193+K194+K190+K196</f>
    </oc>
    <nc r="K183" t="n">
      <f>K184+K185+K186+K191+K192+K193+K194+K190</f>
    </nc>
  </rcc>
  <rcc rId="5713" ua="false" sId="1">
    <oc r="L183" t="n">
      <f>L184+L185+L186+L191+L192+L193+L194+L190+L196</f>
    </oc>
    <nc r="L183" t="n">
      <f>L184+L185+L186+L191+L192+L193+L194+L190</f>
    </nc>
  </rcc>
  <rcc rId="5714" ua="false" sId="1">
    <oc r="M183" t="n">
      <f>M184+M185+M186+M191+M192+M193+M194+M190+M196</f>
    </oc>
    <nc r="M183" t="n">
      <f>M184+M185+M186+M191+M192+M193+M194+M190</f>
    </nc>
  </rcc>
  <rcc rId="5715" ua="false" sId="1">
    <oc r="N183" t="n">
      <f>N184+N185+N186+N191+N192+N193+N194+N190+N196</f>
    </oc>
    <nc r="N183" t="n">
      <f>N184+N185+N186+N191+N192+N193+N194+N190</f>
    </nc>
  </rcc>
  <rcc rId="5716" ua="false" sId="1">
    <oc r="G183" t="n">
      <f>G184+G185+G186+G191+G192+G193+G194+G190+G196</f>
    </oc>
    <nc r="G183" t="n">
      <f>G184+G185+G186+G191+G192+G193+G194+G190</f>
    </nc>
  </rcc>
  <rcc rId="5717" ua="false" sId="1">
    <oc r="H183" t="n">
      <f>H184+H185+H186+H191+H192+H193+H194+H190+H196</f>
    </oc>
    <nc r="H183" t="n">
      <f>H184+H185+H186+H191+H192+H193+H194+H190</f>
    </nc>
  </rcc>
  <rcc rId="5718" ua="false" sId="1">
    <oc r="I183" t="n">
      <f>I184+I185+I186+I191+I192+I193+I194+I190+I196</f>
    </oc>
    <nc r="I183" t="n">
      <f>I184+I185+I186+I191+I192+I193+I194+I190</f>
    </nc>
  </rcc>
  <rcc rId="5719" ua="false" sId="1">
    <oc r="J183" t="n">
      <f>J184+J185+J186+J191+J192+J193+J194+J190+J196</f>
    </oc>
    <nc r="J183" t="n">
      <f>J184+J185+J186+J191+J192+J193+J194+J190</f>
    </nc>
  </rcc>
</revisions>
</file>

<file path=xl/revisions/revisionLog634.xml><?xml version="1.0" encoding="utf-8"?>
<revisions xmlns="http://schemas.openxmlformats.org/spreadsheetml/2006/main" xmlns:r="http://schemas.openxmlformats.org/officeDocument/2006/relationships">
  <rcc rId="5720" ua="false" sId="1">
    <oc r="D197" t="n">
      <f>D182+D183+D196+D195</f>
    </oc>
    <nc r="D197" t="n">
      <f>D182+D183+D196+D195+D196</f>
    </nc>
  </rcc>
  <rcc rId="5721" ua="false" sId="1">
    <oc r="E197" t="n">
      <f>E182+E183+E196+E195</f>
    </oc>
    <nc r="E197" t="n">
      <f>E182+E183+E196+E195+E196</f>
    </nc>
  </rcc>
  <rcc rId="5722" ua="false" sId="1">
    <oc r="F197" t="n">
      <f>F182+F183+F196+F195</f>
    </oc>
    <nc r="F197" t="n">
      <f>F182+F183+F196+F195+F196</f>
    </nc>
  </rcc>
  <rcc rId="5723" ua="false" sId="1">
    <oc r="G197" t="n">
      <f>G182+G183+G196+G195</f>
    </oc>
    <nc r="G197" t="n">
      <f>G182+G183+G196+G195+G196</f>
    </nc>
  </rcc>
  <rcc rId="5724" ua="false" sId="1">
    <oc r="H197" t="n">
      <f>H182+H183+H196+H195</f>
    </oc>
    <nc r="H197" t="n">
      <f>H182+H183+H196+H195+H196</f>
    </nc>
  </rcc>
  <rcc rId="5725" ua="false" sId="1">
    <oc r="I197" t="n">
      <f>I182+I183+I196+I195</f>
    </oc>
    <nc r="I197" t="n">
      <f>I182+I183+I196+I195+I196</f>
    </nc>
  </rcc>
  <rcc rId="5726" ua="false" sId="1">
    <oc r="J197" t="n">
      <f>J182+J183+J196+J195</f>
    </oc>
    <nc r="J197" t="n">
      <f>J182+J183+J196+J195+J196</f>
    </nc>
  </rcc>
  <rcc rId="5727" ua="false" sId="1">
    <oc r="K197" t="n">
      <f>K182+K183+K196+K195</f>
    </oc>
    <nc r="K197" t="n">
      <f>K182+K183+K196+K195+K196</f>
    </nc>
  </rcc>
  <rcc rId="5728" ua="false" sId="1">
    <oc r="L197" t="n">
      <f>L182+L183+L196+L195</f>
    </oc>
    <nc r="L197" t="n">
      <f>L182+L183+L196+L195+L196</f>
    </nc>
  </rcc>
  <rcc rId="5729" ua="false" sId="1">
    <oc r="M197" t="n">
      <f>M182+M183+M196+M195</f>
    </oc>
    <nc r="M197" t="n">
      <f>M182+M183+M196+M195+M196</f>
    </nc>
  </rcc>
  <rcc rId="5730" ua="false" sId="1">
    <oc r="N197" t="n">
      <f>N182+N183+N196+N195</f>
    </oc>
    <nc r="N197" t="n">
      <f>N182+N183+N196+N195+N196</f>
    </nc>
  </rcc>
</revisions>
</file>

<file path=xl/revisions/revisionLog635.xml><?xml version="1.0" encoding="utf-8"?>
<revisions xmlns="http://schemas.openxmlformats.org/spreadsheetml/2006/main" xmlns:r="http://schemas.openxmlformats.org/officeDocument/2006/relationships">
  <rcc rId="5731" ua="false" sId="1">
    <oc r="D197" t="n">
      <f>D182+D183+D196+D195+D196</f>
    </oc>
    <nc r="D197" t="n">
      <f>D182+D183+D195+D196</f>
    </nc>
  </rcc>
  <rcc rId="5732" ua="false" sId="1">
    <oc r="E197" t="n">
      <f>E182+E183+E196+E195+E196</f>
    </oc>
    <nc r="E197" t="n">
      <f>E182+E183+E195+E196</f>
    </nc>
  </rcc>
  <rcc rId="5733" ua="false" sId="1">
    <oc r="F197" t="n">
      <f>F182+F183+F196+F195+F196</f>
    </oc>
    <nc r="F197" t="n">
      <f>F182+F183+F195+F196</f>
    </nc>
  </rcc>
  <rcc rId="5734" ua="false" sId="1">
    <oc r="G197" t="n">
      <f>G182+G183+G196+G195+G196</f>
    </oc>
    <nc r="G197" t="n">
      <f>G182+G183+G195+G196</f>
    </nc>
  </rcc>
  <rcc rId="5735" ua="false" sId="1">
    <oc r="H197" t="n">
      <f>H182+H183+H196+H195+H196</f>
    </oc>
    <nc r="H197" t="n">
      <f>H182+H183+H195+H196</f>
    </nc>
  </rcc>
  <rcc rId="5736" ua="false" sId="1">
    <oc r="I197" t="n">
      <f>I182+I183+I196+I195+I196</f>
    </oc>
    <nc r="I197" t="n">
      <f>I182+I183+I195+I196</f>
    </nc>
  </rcc>
  <rcc rId="5737" ua="false" sId="1">
    <oc r="J197" t="n">
      <f>J182+J183+J196+J195+J196</f>
    </oc>
    <nc r="J197" t="n">
      <f>J182+J183+J195+J196</f>
    </nc>
  </rcc>
  <rcc rId="5738" ua="false" sId="1">
    <oc r="K197" t="n">
      <f>K182+K183+K196+K195+K196</f>
    </oc>
    <nc r="K197" t="n">
      <f>K182+K183+K195+K196</f>
    </nc>
  </rcc>
  <rcc rId="5739" ua="false" sId="1">
    <oc r="L197" t="n">
      <f>L182+L183+L196+L195+L196</f>
    </oc>
    <nc r="L197" t="n">
      <f>L182+L183+L195+L196</f>
    </nc>
  </rcc>
  <rcc rId="5740" ua="false" sId="1">
    <oc r="M197" t="n">
      <f>M182+M183+M196+M195+M196</f>
    </oc>
    <nc r="M197" t="n">
      <f>M182+M183+M195+M196</f>
    </nc>
  </rcc>
  <rcc rId="5741" ua="false" sId="1">
    <oc r="N197" t="n">
      <f>N182+N183+N196+N195+N196</f>
    </oc>
    <nc r="N197" t="n">
      <f>N182+N183+N195+N196</f>
    </nc>
  </rcc>
</revisions>
</file>

<file path=xl/revisions/revisionLog636.xml><?xml version="1.0" encoding="utf-8"?>
<revisions xmlns="http://schemas.openxmlformats.org/spreadsheetml/2006/main" xmlns:r="http://schemas.openxmlformats.org/officeDocument/2006/relationships">
  <rcc rId="5742" ua="false" sId="1">
    <oc r="D183" t="n">
      <f>D184+D185+D186+D191+D192+D193+D194+D190</f>
    </oc>
    <nc r="D183" t="n">
      <f>D184+D185+D186+D191+D192+D193+D194+D190</f>
    </nc>
  </rcc>
</revisions>
</file>

<file path=xl/revisions/revisionLog637.xml><?xml version="1.0" encoding="utf-8"?>
<revisions xmlns="http://schemas.openxmlformats.org/spreadsheetml/2006/main" xmlns:r="http://schemas.openxmlformats.org/officeDocument/2006/relationships">
  <rcc rId="5743" ua="false" sId="1">
    <oc r="D136" t="n">
      <v>1120.2</v>
    </oc>
    <nc r="D136" t="n">
      <v>1170.2</v>
    </nc>
  </rcc>
  <rcc rId="5744" ua="false" sId="1">
    <oc r="E136" t="n">
      <v>647.335</v>
    </oc>
    <nc r="E136" t="n">
      <v>684.019</v>
    </nc>
  </rcc>
</revisions>
</file>

<file path=xl/revisions/revisionLog638.xml><?xml version="1.0" encoding="utf-8"?>
<revisions xmlns="http://schemas.openxmlformats.org/spreadsheetml/2006/main" xmlns:r="http://schemas.openxmlformats.org/officeDocument/2006/relationships">
  <rcc rId="5745" ua="false" sId="1">
    <oc r="D122" t="n">
      <v>28505.574</v>
    </oc>
    <nc r="D122"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83" t="n">
      <f>433.238+99.9</f>
    </oc>
    <nc r="D383" t="n">
      <f>433.238+99.9+14.764</f>
    </nc>
  </rcc>
  <rcc rId="1519" ua="false" sId="1">
    <oc r="D389" t="n">
      <f>3465.91+0.9-61.128+131.128+1.91+27-9.164-7.986+17.15+5+1.8</f>
    </oc>
    <nc r="D389" t="n">
      <f>3465.91+0.9-61.128+131.128+1.91+27-9.164-7.986+17.15+5+1.8-23.423+23.423-1.9+1.9</f>
    </nc>
  </rcc>
  <rcc rId="1520" ua="false" sId="1">
    <oc r="F389" t="n">
      <f>1484.424+30-9.164</f>
    </oc>
    <nc r="F389" t="n">
      <f>1484.424+30-9.164+1.9</f>
    </nc>
  </rcc>
</revisions>
</file>

<file path=xl/revisions/revisionLog640.xml><?xml version="1.0" encoding="utf-8"?>
<revisions xmlns="http://schemas.openxmlformats.org/spreadsheetml/2006/main" xmlns:r="http://schemas.openxmlformats.org/officeDocument/2006/relationships">
  <rcc rId="5747" ua="false" sId="1">
    <oc r="D208" t="n">
      <f>247475.632-493.5</f>
    </oc>
    <nc r="D208"/>
  </rcc>
  <rcc rId="5748" ua="false" sId="1">
    <oc r="G208" t="n">
      <f>21676.547+493.5</f>
    </oc>
    <nc r="G208"/>
  </rcc>
  <rcc rId="5749" ua="false" sId="1">
    <oc r="N208" t="n">
      <v>269152.179</v>
    </oc>
    <nc r="N208"/>
  </rcc>
  <rcc rId="5750" ua="false" sId="1">
    <oc r="D210" t="n">
      <f>D208-D202</f>
    </oc>
    <nc r="D210"/>
  </rcc>
  <rcc rId="5751" ua="false" sId="1">
    <oc r="G210" t="n">
      <f>G208-G202</f>
    </oc>
    <nc r="G210"/>
  </rcc>
  <rcc rId="5752" ua="false" sId="1">
    <oc r="N210" t="n">
      <f>N208-N202</f>
    </oc>
    <nc r="N210"/>
  </rcc>
</revisions>
</file>

<file path=xl/revisions/revisionLog641.xml><?xml version="1.0" encoding="utf-8"?>
<revisions xmlns="http://schemas.openxmlformats.org/spreadsheetml/2006/main" xmlns:r="http://schemas.openxmlformats.org/officeDocument/2006/relationships">
  <rcc rId="5753" ua="false" sId="1">
    <oc r="E103" t="n">
      <f>E104+E105+E106+E107</f>
    </oc>
    <nc r="E103" t="n">
      <f>E104+E105+E106+E107</f>
    </nc>
  </rcc>
  <rcc rId="5754" ua="false" sId="1">
    <oc r="E107" t="n">
      <f>E108+E109+E110+E111</f>
    </oc>
    <nc r="E107" t="n">
      <f>E108+E109+E110+E111</f>
    </nc>
  </rcc>
</revisions>
</file>

<file path=xl/revisions/revisionLog642.xml><?xml version="1.0" encoding="utf-8"?>
<revisions xmlns="http://schemas.openxmlformats.org/spreadsheetml/2006/main" xmlns:r="http://schemas.openxmlformats.org/officeDocument/2006/relationships">
  <rcc rId="5755" ua="false" sId="1">
    <oc r="C211" t="inlineStr">
      <is>
        <r>
          <rPr>
            <sz val="10"/>
            <rFont val="Arial"/>
            <family val="0"/>
          </rPr>
          <t xml:space="preserve">Секретар  міської ради</t>
        </r>
      </is>
    </oc>
    <nc r="C211" t="inlineStr">
      <is>
        <r>
          <rPr>
            <sz val="10"/>
            <rFont val="Arial"/>
            <family val="0"/>
          </rPr>
          <t xml:space="preserve">Секретар міської ради</t>
        </r>
      </is>
    </nc>
  </rcc>
  <rcc rId="5756" ua="false" sId="1">
    <oc r="G211" t="inlineStr">
      <is>
        <r>
          <rPr>
            <sz val="10"/>
            <rFont val="Arial"/>
            <family val="0"/>
          </rPr>
          <t xml:space="preserve">В.М.Шевченко</t>
        </r>
      </is>
    </oc>
    <nc r="G211"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1"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1"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3" t="n">
      <v>1011802</v>
    </oc>
    <nc r="A133"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6" t="n">
      <v>548</v>
    </oc>
    <nc r="D176" t="n">
      <f>548+93.481</f>
    </nc>
  </rcc>
  <rcc rId="5761" ua="false" sId="1">
    <oc r="L176" t="n">
      <v>400</v>
    </oc>
    <nc r="L176" t="n">
      <f>400+57.618</f>
    </nc>
  </rcc>
  <rcc rId="5762" ua="false" sId="1">
    <oc r="D177" t="n">
      <v>25.6</v>
    </oc>
    <nc r="D177" t="n">
      <f>25.6+4.78</f>
    </nc>
  </rcc>
  <rcc rId="5763" ua="false" sId="1">
    <oc r="L175" t="n">
      <v>175.7</v>
    </oc>
    <nc r="L175"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1" t="n">
      <v>335.193</v>
    </oc>
    <nc r="D101" t="n">
      <f>335.193+5.901</f>
    </nc>
  </rcc>
  <rcc rId="5771" ua="false" sId="1">
    <oc r="D102" t="n">
      <f>30+30</f>
    </oc>
    <nc r="D102" t="n">
      <f>30+30+1.7+12.754</f>
    </nc>
  </rcc>
  <rcc rId="5772" ua="false" sId="1">
    <oc r="D113" t="n">
      <f>45+250</f>
    </oc>
    <nc r="D113" t="n">
      <f>45+250+18.186+94.35</f>
    </nc>
  </rcc>
  <rcc rId="5773" ua="false" sId="1">
    <oc r="D114" t="n">
      <v>25</v>
    </oc>
    <nc r="D114" t="n">
      <f>25+4.569</f>
    </nc>
  </rcc>
  <rcc rId="5774" ua="false" sId="1">
    <oc r="D182" t="n">
      <v>1053.439</v>
    </oc>
    <nc r="D182" t="n">
      <f>1053.439+7.431</f>
    </nc>
  </rcc>
  <rcc rId="5775" ua="false" sId="1">
    <oc r="D30" t="n">
      <v>2682.609</v>
    </oc>
    <nc r="D30" t="n">
      <f>2682.609+12.619</f>
    </nc>
  </rcc>
  <rcc rId="5776" ua="false" sId="1">
    <oc r="D85" t="n">
      <v>30</v>
    </oc>
    <nc r="D85" t="n">
      <f>30+2.406</f>
    </nc>
  </rcc>
  <rcc rId="5777" ua="false" sId="1">
    <oc r="D87" t="n">
      <v>15</v>
    </oc>
    <nc r="D87" t="n">
      <f>15+7.225</f>
    </nc>
  </rcc>
  <rcc rId="5778" ua="false" sId="1">
    <oc r="D120" t="n">
      <v>392.799</v>
    </oc>
    <nc r="D120" t="n">
      <f>392.799+4.477</f>
    </nc>
  </rcc>
  <rcc rId="5779" ua="false" sId="1">
    <oc r="D174" t="n">
      <v>464.005</v>
    </oc>
    <nc r="D174" t="n">
      <f>464.005+5.992</f>
    </nc>
  </rcc>
  <rcc rId="5780" ua="false" sId="1">
    <oc r="D145" t="n">
      <v>787.662</v>
    </oc>
    <nc r="D145" t="n">
      <f>787.662+12.988</f>
    </nc>
  </rcc>
  <rcc rId="5781" ua="false" sId="1">
    <oc r="D166" t="n">
      <v>171.7</v>
    </oc>
    <nc r="D166" t="n">
      <f>171.7+1.698</f>
    </nc>
  </rcc>
</revisions>
</file>

<file path=xl/revisions/revisionLog647.xml><?xml version="1.0" encoding="utf-8"?>
<revisions xmlns="http://schemas.openxmlformats.org/spreadsheetml/2006/main" xmlns:r="http://schemas.openxmlformats.org/officeDocument/2006/relationships">
  <rcc rId="5782" ua="false" sId="1">
    <oc r="D104" t="n">
      <v>940.165</v>
    </oc>
    <nc r="D104" t="n">
      <f>940.165+9.563</f>
    </nc>
  </rcc>
  <rcc rId="5783" ua="false" sId="1">
    <oc r="D105" t="n">
      <v>1854.854</v>
    </oc>
    <nc r="D105" t="n">
      <f>1854.854+15.242</f>
    </nc>
  </rcc>
  <rcc rId="5784" ua="false" sId="1">
    <oc r="D106" t="n">
      <f>4136.515-3</f>
    </oc>
    <nc r="D106" t="n">
      <f>4136.515-3+51.957</f>
    </nc>
  </rcc>
  <rcc rId="5785" ua="false" sId="1">
    <oc r="D108" t="n">
      <v>319.766</v>
    </oc>
    <nc r="D108" t="n">
      <f>319.766+6.683</f>
    </nc>
  </rcc>
  <rcc rId="5786" ua="false" sId="1">
    <oc r="D109" t="n">
      <v>100</v>
    </oc>
    <nc r="D109" t="n">
      <f>100+65.504</f>
    </nc>
  </rcc>
  <rcc rId="5787" ua="false" sId="1">
    <oc r="D110" t="n">
      <v>50</v>
    </oc>
    <nc r="D110" t="n">
      <f>50+19.212</f>
    </nc>
  </rcc>
  <rcc rId="5788" ua="false" sId="1">
    <nc r="K105" t="n">
      <v>204.27</v>
    </nc>
  </rcc>
  <rcc rId="5789" ua="false" sId="1">
    <nc r="L105" t="n">
      <v>204.27</v>
    </nc>
  </rcc>
  <rcc rId="5790" ua="false" sId="1">
    <oc r="G105" t="n">
      <f>SUM(H105,K105)</f>
    </oc>
    <nc r="G105" t="n">
      <f>SUM(H105,K105)</f>
    </nc>
  </rcc>
  <rcc rId="5791" ua="false" sId="1">
    <oc r="K110" t="n">
      <v>1842</v>
    </oc>
    <nc r="K110" t="n">
      <f>1842+104.399</f>
    </nc>
  </rcc>
  <rcc rId="5792" ua="false" sId="1">
    <oc r="L110" t="n">
      <v>1842</v>
    </oc>
    <nc r="L110" t="n">
      <f>1842+104.399</f>
    </nc>
  </rcc>
  <rcc rId="5793" ua="false" sId="1">
    <oc r="D184" t="n">
      <v>26547.4</v>
    </oc>
    <nc r="D184" t="n">
      <f>26547.4+177.769</f>
    </nc>
  </rcc>
  <rcc rId="5794" ua="false" sId="1">
    <oc r="D185" t="n">
      <f>14602.6+63</f>
    </oc>
    <nc r="D185" t="n">
      <f>14602.6+63+67.935</f>
    </nc>
  </rcc>
  <rcc rId="5795" ua="false" sId="1">
    <oc r="K184" t="n">
      <v>300</v>
    </oc>
    <nc r="K184" t="n">
      <f>300+331.772</f>
    </nc>
  </rcc>
  <rcc rId="5796" ua="false" sId="1">
    <oc r="L184" t="n">
      <v>300</v>
    </oc>
    <nc r="L184" t="n">
      <f>300+331.772</f>
    </nc>
  </rcc>
  <rcc rId="5797" ua="false" sId="1">
    <oc r="K185" t="n">
      <f>L185</f>
    </oc>
    <nc r="K185" t="n">
      <f>L185</f>
    </nc>
  </rcc>
  <rcc rId="5798" ua="false" sId="1">
    <oc r="L185" t="n">
      <v>716.5</v>
    </oc>
    <nc r="L185" t="n">
      <f>716.5+115.58</f>
    </nc>
  </rcc>
</revisions>
</file>

<file path=xl/revisions/revisionLog648.xml><?xml version="1.0" encoding="utf-8"?>
<revisions xmlns="http://schemas.openxmlformats.org/spreadsheetml/2006/main" xmlns:r="http://schemas.openxmlformats.org/officeDocument/2006/relationships">
  <rcc rId="5799" ua="false" sId="1">
    <oc r="E185" t="n">
      <v>9212.92</v>
    </oc>
    <nc r="E185"/>
  </rcc>
  <rcc rId="5800" ua="false" sId="1">
    <oc r="F185" t="n">
      <v>917.302</v>
    </oc>
    <nc r="F185"/>
  </rcc>
  <rcc rId="5801" ua="false" sId="1">
    <oc r="I185" t="n">
      <v>487.617</v>
    </oc>
    <nc r="I185"/>
  </rcc>
  <rcc rId="5802" ua="false" sId="1">
    <oc r="J185" t="n">
      <v>60.367</v>
    </oc>
    <nc r="J185"/>
  </rcc>
</revisions>
</file>

<file path=xl/revisions/revisionLog649.xml><?xml version="1.0" encoding="utf-8"?>
<revisions xmlns="http://schemas.openxmlformats.org/spreadsheetml/2006/main" xmlns:r="http://schemas.openxmlformats.org/officeDocument/2006/relationships">
  <rcc rId="5803" ua="false" sId="1">
    <oc r="D104" t="n">
      <f>940.165+9.563</f>
    </oc>
    <nc r="D104" t="n">
      <f>940.165+9.563-53.008</f>
    </nc>
  </rcc>
  <rcc rId="5804" ua="false" sId="1">
    <oc r="D105" t="n">
      <f>1854.854+15.242</f>
    </oc>
    <nc r="D105" t="n">
      <f>1854.854+15.242-53</f>
    </nc>
  </rcc>
  <rcc rId="5805" ua="false" sId="1">
    <oc r="D106" t="n">
      <f>4136.515-3+51.957</f>
    </oc>
    <nc r="D106" t="n">
      <f>4136.515-3+51.957-13.429</f>
    </nc>
  </rcc>
  <rcc rId="5806" ua="false" sId="1">
    <oc r="D123" t="n">
      <f>39486.881+21</f>
    </oc>
    <nc r="D123" t="n">
      <f>39486.881+21-204.64</f>
    </nc>
  </rcc>
</revisions>
</file>

<file path=xl/revisions/revisionLog65.xml><?xml version="1.0" encoding="utf-8"?>
<revisions xmlns="http://schemas.openxmlformats.org/spreadsheetml/2006/main" xmlns:r="http://schemas.openxmlformats.org/officeDocument/2006/relationships">
  <rcc rId="1521" ua="false" sId="1">
    <oc r="K396" t="n">
      <f>1881.871+120+106.751</f>
    </oc>
    <nc r="K396" t="n">
      <f>1881.871+120+106.751+156-45</f>
    </nc>
  </rcc>
  <rcc rId="1522" ua="false" sId="1">
    <oc r="H396" t="n">
      <f>1104.541-120+156</f>
    </oc>
    <nc r="H396" t="n">
      <f>1104.541-120+156-156+45</f>
    </nc>
  </rcc>
  <rcc rId="1523" ua="false" sId="1">
    <oc r="D389" t="n">
      <f>3465.91+0.9-61.128+131.128+1.91+27-9.164-7.986+17.15+5+1.8-23.423+23.423-1.9+1.9</f>
    </oc>
    <nc r="D389"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2" t="n">
      <v>28455.574</v>
    </oc>
    <nc r="D122" t="n">
      <f>28455.574+47.227</f>
    </nc>
  </rcc>
  <rcc rId="5809" ua="false" sId="1">
    <oc r="D123" t="n">
      <f>39486.881+21-204.64</f>
    </oc>
    <nc r="D123" t="n">
      <f>39486.881+21-204.64+138.246+0.65</f>
    </nc>
  </rcc>
  <rcc rId="5810" ua="false" sId="1">
    <oc r="D124" t="n">
      <v>941.248</v>
    </oc>
    <nc r="D124" t="n">
      <f>941.248+3.98</f>
    </nc>
  </rcc>
  <rcc rId="5811" ua="false" sId="1">
    <oc r="D125" t="n">
      <v>2319.208</v>
    </oc>
    <nc r="D125" t="n">
      <f>2319.208+13.519</f>
    </nc>
  </rcc>
  <rcc rId="5812" ua="false" sId="1">
    <oc r="D126" t="n">
      <v>902.381</v>
    </oc>
    <nc r="D126" t="n">
      <f>902.381+4.973</f>
    </nc>
  </rcc>
  <rcc rId="5813" ua="false" sId="1">
    <oc r="D127" t="n">
      <v>1482.924</v>
    </oc>
    <nc r="D127" t="n">
      <f>1482.924+19.046</f>
    </nc>
  </rcc>
  <rcc rId="5814" ua="false" sId="1">
    <oc r="D128" t="n">
      <v>678.601</v>
    </oc>
    <nc r="D128" t="n">
      <f>678.601+17.463</f>
    </nc>
  </rcc>
  <rcc rId="5815" ua="false" sId="1">
    <oc r="D129" t="n">
      <v>716.843</v>
    </oc>
    <nc r="D129" t="n">
      <f>716.843+2.432</f>
    </nc>
  </rcc>
  <rcc rId="5816" ua="false" sId="1">
    <oc r="D131" t="n">
      <v>68</v>
    </oc>
    <nc r="D131" t="n">
      <f>68+14.6</f>
    </nc>
  </rcc>
  <rcc rId="5817" ua="false" sId="1">
    <oc r="D132" t="n">
      <v>250</v>
    </oc>
    <nc r="D132" t="n">
      <f>250+3.813</f>
    </nc>
  </rcc>
  <rcc rId="5818" ua="false" sId="1">
    <oc r="D136" t="n">
      <v>1170.2</v>
    </oc>
    <nc r="D136" t="n">
      <f>1170.2+3.784</f>
    </nc>
  </rcc>
</revisions>
</file>

<file path=xl/revisions/revisionLog652.xml><?xml version="1.0" encoding="utf-8"?>
<revisions xmlns="http://schemas.openxmlformats.org/spreadsheetml/2006/main" xmlns:r="http://schemas.openxmlformats.org/officeDocument/2006/relationships">
  <rcc rId="5819" ua="false" sId="1">
    <oc r="L123" t="n">
      <v>973.45</v>
    </oc>
    <nc r="L123" t="n">
      <f>973.45+830.461</f>
    </nc>
  </rcc>
  <rcc rId="5820" ua="false" sId="1">
    <nc r="L122" t="n">
      <v>3.505</v>
    </nc>
  </rcc>
  <rcc rId="5821" ua="false" sId="1">
    <nc r="L125" t="n">
      <v>9.5</v>
    </nc>
  </rcc>
  <rcc rId="5822" ua="false" sId="1">
    <oc r="L136" t="n">
      <v>244.984</v>
    </oc>
    <nc r="L136" t="n">
      <f>244.984+5.836</f>
    </nc>
  </rcc>
</revisions>
</file>

<file path=xl/revisions/revisionLog653.xml><?xml version="1.0" encoding="utf-8"?>
<revisions xmlns="http://schemas.openxmlformats.org/spreadsheetml/2006/main" xmlns:r="http://schemas.openxmlformats.org/officeDocument/2006/relationships">
  <rcc rId="5823" ua="false" sId="1">
    <oc r="D148" t="n">
      <v>200</v>
    </oc>
    <nc r="D148" t="n">
      <f>200+96.057</f>
    </nc>
  </rcc>
  <rcc rId="5824" ua="false" sId="1">
    <oc r="D165" t="n">
      <v>60</v>
    </oc>
    <nc r="D165" t="n">
      <f>60+26.138</f>
    </nc>
  </rcc>
  <rcc rId="5825" ua="false" sId="1">
    <oc r="D164" t="n">
      <f>5+2.1+77.4+50</f>
    </oc>
    <nc r="D164" t="n">
      <f>5+2.1+77.4+50+85.9</f>
    </nc>
  </rcc>
  <rcc rId="5826" ua="false" sId="1">
    <oc r="D154" t="n">
      <v>2508.574</v>
    </oc>
    <nc r="D154" t="n">
      <f>2508.574+1053.062+1.85</f>
    </nc>
  </rcc>
  <rrc rId="5827" ua="false" sId="1" eol="0" ref="155:155" action="insertRow"/>
  <rcc rId="5828" ua="false" sId="1">
    <nc r="B155" t="inlineStr">
      <is>
        <r>
          <rPr>
            <sz val="10"/>
            <rFont val="Arial"/>
            <family val="0"/>
          </rPr>
          <t xml:space="preserve">100602</t>
        </r>
      </is>
    </nc>
  </rcc>
  <rcc rId="5829" ua="false" sId="1">
    <nc r="D155" t="n">
      <v>0</v>
    </nc>
  </rcc>
  <rcc rId="5830" ua="false" sId="1">
    <nc r="G155" t="n">
      <f>SUM(H155,K155)</f>
    </nc>
  </rcc>
  <rcc rId="5831" ua="false" sId="1">
    <nc r="N155" t="n">
      <f>D155+G155</f>
    </nc>
  </rcc>
  <rcc rId="5832" ua="false" sId="1">
    <nc r="H155" t="n">
      <v>8633.7</v>
    </nc>
  </rcc>
</revisions>
</file>

<file path=xl/revisions/revisionLog654.xml><?xml version="1.0" encoding="utf-8"?>
<revisions xmlns="http://schemas.openxmlformats.org/spreadsheetml/2006/main" xmlns:r="http://schemas.openxmlformats.org/officeDocument/2006/relationships">
  <rcc rId="5833" ua="false" sId="1">
    <nc r="C15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5" t="n">
      <v>4016150</v>
    </nc>
  </rcc>
</revisions>
</file>

<file path=xl/revisions/revisionLog655.xml><?xml version="1.0" encoding="utf-8"?>
<revisions xmlns="http://schemas.openxmlformats.org/spreadsheetml/2006/main" xmlns:r="http://schemas.openxmlformats.org/officeDocument/2006/relationships">
  <rcc rId="5835" ua="false" sId="1">
    <oc r="D171" t="n">
      <f>SUM(D145,D146,D148,D149,D151,D154,D156,D161,D163,D164,D165,D166,D167,D169)</f>
    </oc>
    <nc r="D171" t="n">
      <f>SUM(D145,D146,D148,D149,D151,D154,D155,D156,D161,D163,D164,D165,D166,D167,D169)</f>
    </nc>
  </rcc>
  <rcc rId="5836" ua="false" sId="1">
    <oc r="E171" t="n">
      <f>SUM(E145,E146,E148,E149,E151,E154,E156,E161,E163,E164,E165,E166,E167,E169)</f>
    </oc>
    <nc r="E171" t="n">
      <f>SUM(E145,E146,E148,E149,E151,E154,E155,E156,E161,E163,E164,E165,E166,E167,E169)</f>
    </nc>
  </rcc>
  <rcc rId="5837" ua="false" sId="1">
    <oc r="F171" t="n">
      <f>SUM(F145,F146,F148,F149,F151,F154,F156,F161,F163,F164,F165,F166,F167,F169)</f>
    </oc>
    <nc r="F171" t="n">
      <f>SUM(F145,F146,F148,F149,F151,F154,F155,F156,F161,F163,F164,F165,F166,F167,F169)</f>
    </nc>
  </rcc>
  <rcc rId="5838" ua="false" sId="1">
    <oc r="G171" t="n">
      <f>SUM(G145,G146,G148,G149,G151,G154,G156,G161,G163,G164,G165,G166,G167,G169)</f>
    </oc>
    <nc r="G171" t="n">
      <f>SUM(G145,G146,G148,G149,G151,G154,G155,G156,G161,G163,G164,G165,G166,G167,G169)</f>
    </nc>
  </rcc>
  <rcc rId="5839" ua="false" sId="1">
    <oc r="H171" t="n">
      <f>SUM(H145,H146,H148,H149,H151,H154,H156,H161,H163,H164,H165,H166,H167,H169)</f>
    </oc>
    <nc r="H171" t="n">
      <f>SUM(H145,H146,H148,H149,H151,H154,H155,H156,H161,H163,H164,H165,H166,H167,H169)</f>
    </nc>
  </rcc>
  <rcc rId="5840" ua="false" sId="1">
    <oc r="I171" t="n">
      <f>SUM(I145,I146,I148,I149,I151,I154,I156,I161,I163,I164,I165,I166,I167,I169)</f>
    </oc>
    <nc r="I171" t="n">
      <f>SUM(I145,I146,I148,I149,I151,I154,I155,I156,I161,I163,I164,I165,I166,I167,I169)</f>
    </nc>
  </rcc>
  <rcc rId="5841" ua="false" sId="1">
    <oc r="J171" t="n">
      <f>SUM(J145,J146,J148,J149,J151,J154,J156,J161,J163,J164,J165,J166,J167,J169)</f>
    </oc>
    <nc r="J171" t="n">
      <f>SUM(J145,J146,J148,J149,J151,J154,J155,J156,J161,J163,J164,J165,J166,J167,J169)</f>
    </nc>
  </rcc>
  <rcc rId="5842" ua="false" sId="1">
    <oc r="K171" t="n">
      <f>SUM(K145,K146,K148,K149,K151,K154,K156,K161,K163,K164,K165,K166,K167,K169)</f>
    </oc>
    <nc r="K171" t="n">
      <f>SUM(K145,K146,K148,K149,K151,K154,K155,K156,K161,K163,K164,K165,K166,K167,K169)</f>
    </nc>
  </rcc>
  <rcc rId="5843" ua="false" sId="1">
    <oc r="L171" t="n">
      <f>SUM(L145,L146,L148,L149,L151,L154,L156,L161,L163,L164,L165,L166,L167,L169)</f>
    </oc>
    <nc r="L171" t="n">
      <f>SUM(L145,L146,L148,L149,L151,L154,L155,L156,L161,L163,L164,L165,L166,L167,L169)</f>
    </nc>
  </rcc>
  <rcc rId="5844" ua="false" sId="1">
    <oc r="M171" t="n">
      <f>SUM(M145,M146,M148,M149,M151,M154,M156,M161,M163,M164,M165,M166,M167,M169)</f>
    </oc>
    <nc r="M171" t="n">
      <f>SUM(M145,M146,M148,M149,M151,M154,M155,M156,M161,M163,M164,M165,M166,M167,M169)</f>
    </nc>
  </rcc>
  <rcc rId="5845" ua="false" sId="1">
    <oc r="N171" t="n">
      <f>SUM(N145,N146,N148,N149,N151,N154,N156,N161,N163,N164,N165,N166,N167,N169)</f>
    </oc>
    <nc r="N171" t="n">
      <f>SUM(N145,N146,N148,N149,N151,N154,N155,N156,N161,N163,N164,N165,N166,N167,N169)</f>
    </nc>
  </rcc>
</revisions>
</file>

<file path=xl/revisions/revisionLog656.xml><?xml version="1.0" encoding="utf-8"?>
<revisions xmlns="http://schemas.openxmlformats.org/spreadsheetml/2006/main" xmlns:r="http://schemas.openxmlformats.org/officeDocument/2006/relationships">
  <rcc rId="5846" ua="false" sId="1">
    <oc r="K150" t="n">
      <v>480</v>
    </oc>
    <nc r="K150" t="n">
      <f>480+561.8384</f>
    </nc>
  </rcc>
  <rcc rId="5847" ua="false" sId="1">
    <oc r="L150" t="n">
      <v>480</v>
    </oc>
    <nc r="L150" t="n">
      <f>480+561.8384</f>
    </nc>
  </rcc>
</revisions>
</file>

<file path=xl/revisions/revisionLog657.xml><?xml version="1.0" encoding="utf-8"?>
<revisions xmlns="http://schemas.openxmlformats.org/spreadsheetml/2006/main" xmlns:r="http://schemas.openxmlformats.org/officeDocument/2006/relationships">
  <rrc rId="5848" ua="false" sId="1" eol="0" ref="152:152" action="insertRow"/>
  <rcc rId="5849" ua="false" sId="1">
    <nc r="B152" t="inlineStr">
      <is>
        <r>
          <rPr>
            <sz val="10"/>
            <rFont val="Arial"/>
            <family val="0"/>
          </rPr>
          <t xml:space="preserve">100201</t>
        </r>
      </is>
    </nc>
  </rcc>
  <rcc rId="5850" ua="false" sId="1">
    <nc r="D152" t="n">
      <v>0</v>
    </nc>
  </rcc>
  <rcc rId="5851" ua="false" sId="1">
    <nc r="C152" t="inlineStr">
      <is>
        <r>
          <rPr>
            <sz val="10"/>
            <rFont val="Arial"/>
            <family val="0"/>
          </rPr>
          <t xml:space="preserve">Забезпечення функціонування теплових мереж </t>
        </r>
      </is>
    </nc>
  </rcc>
  <rcc rId="5852" ua="false" sId="1">
    <nc r="A152" t="n">
      <v>4016051</v>
    </nc>
  </rcc>
  <rcc rId="5853" ua="false" sId="1">
    <nc r="G152" t="n">
      <f>G154</f>
    </nc>
  </rcc>
  <rcc rId="5854" ua="false" sId="1">
    <oc r="D151" t="n">
      <f>D153</f>
    </oc>
    <nc r="D151" t="n">
      <f>D152+D153</f>
    </nc>
  </rcc>
  <rcc rId="5855" ua="false" sId="1">
    <oc r="G151" t="n">
      <f>G153</f>
    </oc>
    <nc r="G151" t="n">
      <f>G152+G153</f>
    </nc>
  </rcc>
</revisions>
</file>

<file path=xl/revisions/revisionLog658.xml><?xml version="1.0" encoding="utf-8"?>
<revisions xmlns="http://schemas.openxmlformats.org/spreadsheetml/2006/main" xmlns:r="http://schemas.openxmlformats.org/officeDocument/2006/relationships">
  <rcc rId="5856" ua="false" sId="1">
    <oc r="G152" t="n">
      <f>G154</f>
    </oc>
    <nc r="G152" t="n">
      <f>SUM(H152,K152)</f>
    </nc>
  </rcc>
  <rcc rId="5857" ua="false" sId="1">
    <nc r="G153" t="n">
      <f>SUM(H153,K153)</f>
    </nc>
  </rcc>
</revisions>
</file>

<file path=xl/revisions/revisionLog659.xml><?xml version="1.0" encoding="utf-8"?>
<revisions xmlns="http://schemas.openxmlformats.org/spreadsheetml/2006/main" xmlns:r="http://schemas.openxmlformats.org/officeDocument/2006/relationships">
  <rcc rId="5858" ua="false" sId="1">
    <nc r="K152" t="n">
      <v>190.2836</v>
    </nc>
  </rcc>
  <rcc rId="5859" ua="false" sId="1">
    <nc r="L152" t="n">
      <v>190.2836</v>
    </nc>
  </rcc>
  <rcc rId="5860" ua="false" sId="1">
    <nc r="K153" t="n">
      <v>10.214</v>
    </nc>
  </rcc>
  <rcc rId="5861" ua="false" sId="1">
    <nc r="L153" t="n">
      <v>10.214</v>
    </nc>
  </rcc>
</revisions>
</file>

<file path=xl/revisions/revisionLog66.xml><?xml version="1.0" encoding="utf-8"?>
<revisions xmlns="http://schemas.openxmlformats.org/spreadsheetml/2006/main" xmlns:r="http://schemas.openxmlformats.org/officeDocument/2006/relationships">
  <rcc rId="1524" ua="false" sId="1">
    <oc r="L356" t="n">
      <f>581.36014-199.684+32.5+7</f>
    </oc>
    <nc r="L356" t="n">
      <f>581.36014-199.684+32.5+7+14.827</f>
    </nc>
  </rcc>
  <rcc rId="1525" ua="false" sId="1">
    <oc r="E355" t="n">
      <v>12503.58</v>
    </oc>
    <nc r="E355" t="n">
      <f>12503.58+561.5</f>
    </nc>
  </rcc>
  <rcc rId="1526" ua="false" sId="1">
    <oc r="D355" t="n">
      <f>23451.363+5+8.165+0.8-15-0.095+18.6+1</f>
    </oc>
    <nc r="D355" t="n">
      <f>23451.363+5+8.165+0.8-15-0.095+18.6+1+3+561.5</f>
    </nc>
  </rcc>
  <rcc rId="1527" ua="false" sId="1">
    <oc r="E356" t="n">
      <v>20274.7</v>
    </oc>
    <nc r="E356" t="n">
      <f>20274.7+1214.7</f>
    </nc>
  </rcc>
  <rcc rId="1528" ua="false" sId="1">
    <oc r="E361" t="n">
      <v>453.08</v>
    </oc>
    <nc r="E361" t="n">
      <f>453.08+29.6</f>
    </nc>
  </rcc>
  <rcc rId="1529" ua="false" sId="1">
    <oc r="D361" t="n">
      <v>657.19</v>
    </oc>
    <nc r="D361" t="n">
      <f>657.19+29.6</f>
    </nc>
  </rcc>
  <rcc rId="1530" ua="false" sId="1">
    <oc r="F356" t="n">
      <f>4195.649+8.2</f>
    </oc>
    <nc r="F356" t="n">
      <f>4195.649+8.2-2</f>
    </nc>
  </rcc>
  <rcc rId="1531" ua="false" sId="1">
    <oc r="D373" t="n">
      <v>1524.65</v>
    </oc>
    <nc r="D373" t="n">
      <f>1524.65-97.778+97.778</f>
    </nc>
  </rcc>
  <rcc rId="1532" ua="false" sId="1">
    <oc r="D371" t="n">
      <f>255.58-18.969</f>
    </oc>
    <nc r="D371" t="n">
      <f>255.58-18.969+0.928</f>
    </nc>
  </rcc>
  <rcc rId="1533" ua="false" sId="1">
    <oc r="F375" t="n">
      <v>205.6</v>
    </oc>
    <nc r="F375" t="n">
      <f>205.6+2</f>
    </nc>
  </rcc>
  <rcc rId="1534" ua="false" sId="1">
    <oc r="D375" t="n">
      <f>1027.06+24.04+10</f>
    </oc>
    <nc r="D375" t="n">
      <f>1027.06+24.04+10-0.928+2</f>
    </nc>
  </rcc>
  <rcc rId="1535" ua="false" sId="1">
    <oc r="E373" t="n">
      <v>520.1</v>
    </oc>
    <nc r="E373" t="n">
      <f>520.1+35.7</f>
    </nc>
  </rcc>
  <rcc rId="1536" ua="false" sId="1">
    <oc r="D356" t="n">
      <f>34247.056+5+2+18.969-7.585+8.2</f>
    </oc>
    <nc r="D356"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4" t="n">
      <v>785.9</v>
    </oc>
    <nc r="K154" t="n">
      <f>785.9+112.4324</f>
    </nc>
  </rcc>
  <rcc rId="5863" ua="false" sId="1">
    <oc r="L154" t="n">
      <v>785.9</v>
    </oc>
    <nc r="L154" t="n">
      <f>785.9+112.4324</f>
    </nc>
  </rcc>
</revisions>
</file>

<file path=xl/revisions/revisionLog661.xml><?xml version="1.0" encoding="utf-8"?>
<revisions xmlns="http://schemas.openxmlformats.org/spreadsheetml/2006/main" xmlns:r="http://schemas.openxmlformats.org/officeDocument/2006/relationships">
  <rcc rId="5864" ua="false" sId="1">
    <oc r="K156" t="n">
      <v>388.8</v>
    </oc>
    <nc r="K156" t="n">
      <f>388.8+426.15164</f>
    </nc>
  </rcc>
  <rcc rId="5865" ua="false" sId="1">
    <oc r="L156" t="n">
      <v>388.8</v>
    </oc>
    <nc r="L156" t="n">
      <f>388.8+426.15164</f>
    </nc>
  </rcc>
  <rcc rId="5866" ua="false" sId="1">
    <oc r="K161" t="n">
      <f>3012.198+493.5</f>
    </oc>
    <nc r="K161" t="n">
      <f>3012.198+493.5+906.78104+200-200</f>
    </nc>
  </rcc>
  <rcc rId="5867" ua="false" sId="1">
    <oc r="L161" t="n">
      <f>3012.198+493.5</f>
    </oc>
    <nc r="L161" t="n">
      <f>3012.198+493.5+906.78104+200-200</f>
    </nc>
  </rcc>
  <rcc rId="5868" ua="false" sId="1">
    <oc r="K164" t="n">
      <v>871.6</v>
    </oc>
    <nc r="K164" t="n">
      <f>871.6+155.75379</f>
    </nc>
  </rcc>
  <rcc rId="5869" ua="false" sId="1">
    <oc r="L164" t="n">
      <v>871.6</v>
    </oc>
    <nc r="L164" t="n">
      <f>871.6+155.75379</f>
    </nc>
  </rcc>
  <rcc rId="5870" ua="false" sId="1">
    <nc r="K141" t="n">
      <v>57.618</v>
    </nc>
  </rcc>
  <rcc rId="5871" ua="false" sId="1">
    <nc r="L141" t="n">
      <v>57.618</v>
    </nc>
  </rcc>
</revisions>
</file>

<file path=xl/revisions/revisionLog662.xml><?xml version="1.0" encoding="utf-8"?>
<revisions xmlns="http://schemas.openxmlformats.org/spreadsheetml/2006/main" xmlns:r="http://schemas.openxmlformats.org/officeDocument/2006/relationships">
  <rcc rId="5872" ua="false" sId="1">
    <oc r="K161" t="n">
      <f>3012.198+493.5+906.78104+200-200</f>
    </oc>
    <nc r="K161" t="n">
      <f>3012.198+493.5+906.78104+200-200+616.097</f>
    </nc>
  </rcc>
  <rcc rId="5873" ua="false" sId="1">
    <oc r="L161" t="n">
      <f>3012.198+493.5+906.78104+200-200</f>
    </oc>
    <nc r="L161"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63" t="n">
      <f>112.5+283.3+593.7</f>
    </oc>
    <nc r="H163" t="n">
      <f>112.5+283.3+593.7+140.05796</f>
    </nc>
  </rcc>
  <rcc rId="5875" ua="false" sId="1">
    <oc r="K163" t="n">
      <f>300+602+1261.7</f>
    </oc>
    <nc r="K163" t="n">
      <f>300+602+1261.7+306.3115</f>
    </nc>
  </rcc>
  <rcc rId="5876" ua="false" sId="1">
    <oc r="H167" t="n">
      <v>51.5</v>
    </oc>
    <nc r="H167" t="n">
      <f>51.5+38</f>
    </nc>
  </rcc>
</revisions>
</file>

<file path=xl/revisions/revisionLog664.xml><?xml version="1.0" encoding="utf-8"?>
<revisions xmlns="http://schemas.openxmlformats.org/spreadsheetml/2006/main" xmlns:r="http://schemas.openxmlformats.org/officeDocument/2006/relationships">
  <rcc rId="5877" ua="false" sId="1">
    <nc r="D208" t="n">
      <v>249392.017</v>
    </nc>
  </rcc>
  <rcc rId="5878" ua="false" sId="1">
    <nc r="D210" t="n">
      <f>D208-D202</f>
    </nc>
  </rcc>
  <rcc rId="5879" ua="false" sId="1">
    <nc r="E210" t="n">
      <f>E208-E202</f>
    </nc>
  </rcc>
  <rcc rId="5880" ua="false" sId="1">
    <nc r="F210" t="n">
      <f>F208-F202</f>
    </nc>
  </rcc>
  <rcc rId="5881" ua="false" sId="1">
    <nc r="G210" t="n">
      <f>G208-G202</f>
    </nc>
  </rcc>
  <rcc rId="5882" ua="false" sId="1">
    <nc r="H210" t="n">
      <f>H208-H202</f>
    </nc>
  </rcc>
  <rcc rId="5883" ua="false" sId="1">
    <nc r="I210" t="n">
      <f>I208-I202</f>
    </nc>
  </rcc>
  <rcc rId="5884" ua="false" sId="1">
    <nc r="J210" t="n">
      <f>J208-J202</f>
    </nc>
  </rcc>
  <rcc rId="5885" ua="false" sId="1">
    <nc r="K210" t="n">
      <f>K208-K202</f>
    </nc>
  </rcc>
  <rcc rId="5886" ua="false" sId="1">
    <nc r="L210" t="n">
      <f>L208-L202</f>
    </nc>
  </rcc>
  <rcc rId="5887" ua="false" sId="1">
    <nc r="M210" t="n">
      <f>M208-M202</f>
    </nc>
  </rcc>
  <rcc rId="5888" ua="false" sId="1">
    <nc r="N210" t="n">
      <f>N208-N202</f>
    </nc>
  </rcc>
</revisions>
</file>

<file path=xl/revisions/revisionLog665.xml><?xml version="1.0" encoding="utf-8"?>
<revisions xmlns="http://schemas.openxmlformats.org/spreadsheetml/2006/main" xmlns:r="http://schemas.openxmlformats.org/officeDocument/2006/relationships">
  <rcc rId="5889" ua="false" sId="1">
    <oc r="D74" t="n">
      <v>225.092</v>
    </oc>
    <nc r="D74" t="n">
      <f>225.092+4.809</f>
    </nc>
  </rcc>
</revisions>
</file>

<file path=xl/revisions/revisionLog666.xml><?xml version="1.0" encoding="utf-8"?>
<revisions xmlns="http://schemas.openxmlformats.org/spreadsheetml/2006/main" xmlns:r="http://schemas.openxmlformats.org/officeDocument/2006/relationships">
  <rcc rId="5890" ua="false" sId="1">
    <oc r="D89" t="n">
      <f>D90</f>
    </oc>
    <nc r="D89" t="n">
      <f>D90</f>
    </nc>
  </rcc>
  <rcc rId="5891" ua="false" sId="1">
    <oc r="D90" t="n">
      <v>2351.6</v>
    </oc>
    <nc r="D90" t="n">
      <f>2351.6+10.824</f>
    </nc>
  </rcc>
  <rcc rId="5892" ua="false" sId="1">
    <oc r="A91" t="n">
      <v>1520000</v>
    </oc>
    <nc r="A91" t="n">
      <v>1530000</v>
    </nc>
  </rcc>
  <rcc rId="5893" ua="false" sId="1">
    <oc r="A92" t="n">
      <v>1523100</v>
    </oc>
    <nc r="A92" t="n">
      <v>1533100</v>
    </nc>
  </rcc>
  <rcc rId="5894" ua="false" sId="1">
    <oc r="A93" t="n">
      <v>1523105</v>
    </oc>
    <nc r="A93" t="n">
      <v>1533105</v>
    </nc>
  </rcc>
  <rcc rId="5895" ua="false" sId="1">
    <nc r="A94" t="n">
      <v>154000</v>
    </nc>
  </rcc>
  <rcc rId="5896" ua="false" sId="1">
    <oc r="A95" t="inlineStr">
      <is>
        <r>
          <rPr>
            <sz val="10"/>
            <rFont val="Arial"/>
            <family val="0"/>
          </rPr>
          <t xml:space="preserve">1523130</t>
        </r>
      </is>
    </oc>
    <nc r="A95" t="inlineStr">
      <is>
        <r>
          <rPr>
            <sz val="10"/>
            <rFont val="Arial"/>
            <family val="0"/>
          </rPr>
          <t xml:space="preserve">1543130</t>
        </r>
      </is>
    </nc>
  </rcc>
  <rcc rId="5897" ua="false" sId="1">
    <oc r="A96" t="inlineStr">
      <is>
        <r>
          <rPr>
            <sz val="10"/>
            <rFont val="Arial"/>
            <family val="0"/>
          </rPr>
          <t xml:space="preserve">1523131</t>
        </r>
      </is>
    </oc>
    <nc r="A96" t="inlineStr">
      <is>
        <r>
          <rPr>
            <sz val="10"/>
            <rFont val="Arial"/>
            <family val="0"/>
          </rPr>
          <t xml:space="preserve">1543131</t>
        </r>
      </is>
    </nc>
  </rcc>
  <rcc rId="5898" ua="false" sId="1">
    <oc r="A97" t="inlineStr">
      <is>
        <r>
          <rPr>
            <sz val="10"/>
            <rFont val="Arial"/>
            <family val="0"/>
          </rPr>
          <t xml:space="preserve">1523132</t>
        </r>
      </is>
    </oc>
    <nc r="A97"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7" t="n">
      <v>5</v>
    </oc>
    <nc r="D97" t="n">
      <f>5+2</f>
    </nc>
  </rcc>
  <rcc rId="5900" ua="false" sId="1">
    <oc r="D96" t="n">
      <v>754.5</v>
    </oc>
    <nc r="D96" t="n">
      <f>754.5+2.224</f>
    </nc>
  </rcc>
  <rcc rId="5901" ua="false" sId="1">
    <nc r="L90" t="n">
      <v>142.888</v>
    </nc>
  </rcc>
  <rcc rId="5902" ua="false" sId="1">
    <nc r="K90" t="n">
      <v>142.888</v>
    </nc>
  </rcc>
</revisions>
</file>

<file path=xl/revisions/revisionLog668.xml><?xml version="1.0" encoding="utf-8"?>
<revisions xmlns="http://schemas.openxmlformats.org/spreadsheetml/2006/main" xmlns:r="http://schemas.openxmlformats.org/officeDocument/2006/relationships">
  <rcc rId="5903" ua="false" sId="1">
    <oc r="D80" t="n">
      <v>200</v>
    </oc>
    <nc r="D80" t="n">
      <f>200+26.9</f>
    </nc>
  </rcc>
</revisions>
</file>

<file path=xl/revisions/revisionLog669.xml><?xml version="1.0" encoding="utf-8"?>
<revisions xmlns="http://schemas.openxmlformats.org/spreadsheetml/2006/main" xmlns:r="http://schemas.openxmlformats.org/officeDocument/2006/relationships">
  <rcc rId="5904" ua="false" sId="1">
    <oc r="D120" t="n">
      <f>392.799+4.477</f>
    </oc>
    <nc r="D120" t="n">
      <f>392.799+204.64+4.477</f>
    </nc>
  </rcc>
  <rcc rId="5905" ua="false" sId="1">
    <oc r="E120" t="n">
      <v>280.578</v>
    </oc>
    <nc r="E120" t="n">
      <f>280.578+135.876</f>
    </nc>
  </rcc>
  <rcc rId="5906" ua="false" sId="1">
    <oc r="D101" t="n">
      <f>335.193+5.901</f>
    </oc>
    <nc r="D101" t="n">
      <f>335.193+119.437+5.901</f>
    </nc>
  </rcc>
  <rcc rId="5907" ua="false" sId="1">
    <oc r="E101" t="n">
      <v>234.834</v>
    </oc>
    <nc r="E101" t="n">
      <f>234.834+82.581</f>
    </nc>
  </rcc>
</revisions>
</file>

<file path=xl/revisions/revisionLog67.xml><?xml version="1.0" encoding="utf-8"?>
<revisions xmlns="http://schemas.openxmlformats.org/spreadsheetml/2006/main" xmlns:r="http://schemas.openxmlformats.org/officeDocument/2006/relationships">
  <rcc rId="1537" ua="false" sId="1">
    <oc r="D109" t="n">
      <v>23.35</v>
    </oc>
    <nc r="D109" t="n">
      <f>23.35-10.3</f>
    </nc>
  </rcc>
  <rcc rId="1538" ua="false" sId="1">
    <oc r="D353" t="n">
      <v>456.921</v>
    </oc>
    <nc r="D353" t="n">
      <f>456.921+1.5</f>
    </nc>
  </rcc>
  <rcc rId="1539" ua="false" sId="1">
    <oc r="F402" t="n">
      <v>18.4</v>
    </oc>
    <nc r="F402" t="n">
      <f>18.4+0.176</f>
    </nc>
  </rcc>
  <rcc rId="1540" ua="false" sId="1">
    <oc r="D422" t="n">
      <v>104.1</v>
    </oc>
    <nc r="D422"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202" t="n">
      <f>H27+H98+H117+H142+H171+H179+H197+H201</f>
    </oc>
    <nc r="H202" t="n">
      <f>H27+H98+H117+H142+H171+H179+H197+H201</f>
    </nc>
  </rcc>
</revisions>
</file>

<file path=xl/revisions/revisionLog672.xml><?xml version="1.0" encoding="utf-8"?>
<revisions xmlns="http://schemas.openxmlformats.org/spreadsheetml/2006/main" xmlns:r="http://schemas.openxmlformats.org/officeDocument/2006/relationships">
  <rcc rId="5910" ua="false" sId="1">
    <oc r="K141" t="n">
      <v>57.618</v>
    </oc>
    <nc r="K141" t="n">
      <v>51.68078</v>
    </nc>
  </rcc>
  <rcc rId="5911" ua="false" sId="1">
    <oc r="L141" t="n">
      <v>57.618</v>
    </oc>
    <nc r="L141" t="n">
      <v>51.68078</v>
    </nc>
  </rcc>
</revisions>
</file>

<file path=xl/revisions/revisionLog673.xml><?xml version="1.0" encoding="utf-8"?>
<revisions xmlns="http://schemas.openxmlformats.org/spreadsheetml/2006/main" xmlns:r="http://schemas.openxmlformats.org/officeDocument/2006/relationships">
  <rcc rId="5912" ua="false" sId="1">
    <nc r="A169" t="n">
      <v>4018601</v>
    </nc>
  </rcc>
  <rcc rId="5913" ua="false" sId="1">
    <nc r="C169"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8:208" action="insertRow"/>
  <rrc rId="5916" ua="false" sId="1" eol="0" ref="208:208" action="deleteRow">
    <rfmt sheetId="1" sqref="208:208"/>
    <rcc rId="0" ua="false" sId="1">
      <nc r="N208" t="n">
        <f>D208+G208</f>
      </nc>
    </rcc>
    <rcc rId="0" ua="false" sId="1">
      <nc r="D208" t="n">
        <f>10-10</f>
      </nc>
    </rcc>
    <rcc rId="0" ua="false" sId="1">
      <nc r="C208" t="inlineStr">
        <is>
          <r>
            <rPr>
              <sz val="10"/>
              <rFont val="Arial"/>
              <family val="0"/>
            </rPr>
            <t xml:space="preserve">Централізовані заходи з лікування онкологічних хворих</t>
          </r>
        </is>
      </nc>
    </rcc>
    <rcc rId="0" ua="false" sId="1">
      <nc r="B208" t="inlineStr">
        <is>
          <r>
            <rPr>
              <sz val="10"/>
              <rFont val="Arial"/>
              <family val="0"/>
            </rPr>
            <t xml:space="preserve">081010</t>
          </r>
        </is>
      </nc>
    </rcc>
    <rcc rId="0" ua="false" sId="1">
      <nc r="A208" t="n">
        <v>7512270</v>
      </nc>
    </rcc>
  </rrc>
  <rrc rId="5917" ua="false" sId="1" eol="0" ref="207:207" action="insertRow"/>
  <rrc rId="5918" ua="false" sId="1" eol="0" ref="206:206" action="insertRow"/>
  <rrc rId="5919" ua="false" sId="1" eol="0" ref="205:205" action="insertRow"/>
  <rrc rId="5920" ua="false" sId="1" eol="0" ref="204:204" action="insertRow"/>
  <rrc rId="5921" ua="false" sId="1" eol="0" ref="203:203"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7" t="inlineStr">
      <is>
        <r>
          <rPr>
            <sz val="10"/>
            <rFont val="Arial"/>
            <family val="0"/>
          </rPr>
          <t xml:space="preserve">Секретар міської ради</t>
        </r>
      </is>
    </oc>
    <nc r="C207" t="inlineStr">
      <is>
        <r>
          <rPr>
            <sz val="10"/>
            <rFont val="Arial"/>
            <family val="0"/>
          </rPr>
          <t xml:space="preserve">Начальник фінансового управління</t>
        </r>
      </is>
    </nc>
  </rcc>
  <rcc rId="5924" ua="false" sId="1">
    <nc r="C208" t="inlineStr">
      <is>
        <r>
          <rPr>
            <sz val="10"/>
            <rFont val="Arial"/>
            <family val="0"/>
          </rPr>
          <t xml:space="preserve">міської ради </t>
        </r>
      </is>
    </nc>
  </rcc>
  <rcc rId="5925" ua="false" sId="1">
    <oc r="G207" t="inlineStr">
      <is>
        <r>
          <rPr>
            <sz val="10"/>
            <rFont val="Arial"/>
            <family val="0"/>
          </rPr>
          <t xml:space="preserve">В.М. Шевченко</t>
        </r>
      </is>
    </oc>
    <nc r="G207"/>
  </rcc>
  <rcc rId="5926" ua="false" sId="1">
    <nc r="F208"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4" t="n">
      <f>940.165+9.563-53.008</f>
    </oc>
    <nc r="D104" t="n">
      <f>940.165+9.563-53.008-105.456</f>
    </nc>
  </rcc>
  <rcc rId="5928" ua="false" sId="1">
    <oc r="E104" t="n">
      <v>569.804</v>
    </oc>
    <nc r="E104" t="n">
      <f>569.804-55.962</f>
    </nc>
  </rcc>
  <rcc rId="5929" ua="false" sId="1">
    <oc r="D105" t="n">
      <f>1854.854+15.242-53</f>
    </oc>
    <nc r="D105" t="n">
      <f>1854.854+15.242-53-402.665</f>
    </nc>
  </rcc>
  <rcc rId="5930" ua="false" sId="1">
    <oc r="E105" t="n">
      <v>1006.781</v>
    </oc>
    <nc r="E105" t="n">
      <f>1006.781-199.745</f>
    </nc>
  </rcc>
  <rcc rId="5931" ua="false" sId="1">
    <oc r="D106" t="n">
      <f>4136.515-3+51.957-13.429</f>
    </oc>
    <nc r="D106" t="n">
      <f>4136.515-3+51.957-13.429-389.301</f>
    </nc>
  </rcc>
  <rcc rId="5932" ua="false" sId="1">
    <oc r="E106" t="n">
      <v>2796.03</v>
    </oc>
    <nc r="E106" t="n">
      <f>2796.03-239.577</f>
    </nc>
  </rcc>
  <rcc rId="5933" ua="false" sId="1">
    <oc r="D108" t="n">
      <f>319.766+6.683</f>
    </oc>
    <nc r="D108" t="n">
      <f>319.766+6.683-54.178</f>
    </nc>
  </rcc>
  <rcc rId="5934" ua="false" sId="1">
    <oc r="E108" t="n">
      <v>183.893</v>
    </oc>
    <nc r="E108" t="n">
      <f>183.893-15.538</f>
    </nc>
  </rcc>
  <rcc rId="5935" ua="false" sId="1">
    <oc r="D109" t="n">
      <f>100+65.504</f>
    </oc>
    <nc r="D109" t="n">
      <f>100+65.504-34</f>
    </nc>
  </rcc>
  <rcc rId="5936" ua="false" sId="1">
    <oc r="D184" t="n">
      <f>26547.4+177.769</f>
    </oc>
    <nc r="D184" t="n">
      <f>26547.4+177.769+502.005</f>
    </nc>
  </rcc>
  <rcc rId="5937" ua="false" sId="1">
    <oc r="E184" t="n">
      <v>15829.2</v>
    </oc>
    <nc r="E184" t="n">
      <f>15829.2+366.875</f>
    </nc>
  </rcc>
  <rcc rId="5938" ua="false" sId="1">
    <oc r="D185" t="n">
      <f>14602.6+63+67.935</f>
    </oc>
    <nc r="D185" t="n">
      <f>14602.6+63+67.935-307.4-307.9</f>
    </nc>
  </rcc>
  <rcc rId="5939" ua="false" sId="1">
    <oc r="D187" t="n">
      <v>127.59</v>
    </oc>
    <nc r="D187" t="n">
      <f>127.59-37</f>
    </nc>
  </rcc>
  <rcc rId="5940" ua="false" sId="1">
    <oc r="D188" t="n">
      <f>19+40</f>
    </oc>
    <nc r="D188" t="n">
      <f>19+40-59</f>
    </nc>
  </rcc>
  <rcc rId="5941" ua="false" sId="1">
    <oc r="D189" t="n">
      <v>46.56</v>
    </oc>
    <nc r="D189" t="n">
      <f>46.56-46.56</f>
    </nc>
  </rcc>
  <rcc rId="5942" ua="false" sId="1">
    <oc r="D190" t="n">
      <v>8.325</v>
    </oc>
    <nc r="D190" t="n">
      <f>8.325-8.325</f>
    </nc>
  </rcc>
  <rcc rId="5943" ua="false" sId="1">
    <oc r="D194" t="n">
      <v>10</v>
    </oc>
    <nc r="D194" t="n">
      <f>10-10</f>
    </nc>
  </rcc>
  <rcc rId="5944" ua="false" sId="1">
    <oc r="D195" t="n">
      <v>20</v>
    </oc>
    <nc r="D195" t="n">
      <f>20-20</f>
    </nc>
  </rcc>
</revisions>
</file>

<file path=xl/revisions/revisionLog679.xml><?xml version="1.0" encoding="utf-8"?>
<revisions xmlns="http://schemas.openxmlformats.org/spreadsheetml/2006/main" xmlns:r="http://schemas.openxmlformats.org/officeDocument/2006/relationships">
  <rcc rId="5945" ua="false" sId="1">
    <oc r="D106" t="n">
      <f>4136.515-3+51.957-13.429-389.301</f>
    </oc>
    <nc r="D106" t="n">
      <f>4136.515-3+51.957-13.429-389.301+9</f>
    </nc>
  </rcc>
</revisions>
</file>

<file path=xl/revisions/revisionLog68.xml><?xml version="1.0" encoding="utf-8"?>
<revisions xmlns="http://schemas.openxmlformats.org/spreadsheetml/2006/main" xmlns:r="http://schemas.openxmlformats.org/officeDocument/2006/relationships">
  <rcc rId="1541" ua="false" sId="1">
    <oc r="K410" t="n">
      <f>550.576+10+150</f>
    </oc>
    <nc r="K410" t="n">
      <f>550.576+10+150+145.4</f>
    </nc>
  </rcc>
  <rcc rId="1542" ua="false" sId="1">
    <oc r="L410" t="n">
      <f>550.576+10+150</f>
    </oc>
    <nc r="L410" t="n">
      <f>550.576+10+150+145.4</f>
    </nc>
  </rcc>
  <rcc rId="1543" ua="false" sId="1">
    <nc r="K411" t="n">
      <f>5.744</f>
    </nc>
  </rcc>
  <rcc rId="1544" ua="false" sId="1">
    <nc r="L411" t="n">
      <f>5.744</f>
    </nc>
  </rcc>
  <rcc rId="1545" ua="false" sId="1">
    <oc r="G411" t="n">
      <f>SUM(H411,K411)</f>
    </oc>
    <nc r="G411" t="n">
      <f>SUM(H411,K411)</f>
    </nc>
  </rcc>
  <rcc rId="1546" ua="false" sId="1">
    <oc r="G410" t="n">
      <f>SUM(H410,K410)</f>
    </oc>
    <nc r="G410" t="n">
      <f>SUM(H410,K410)</f>
    </nc>
  </rcc>
  <rcc rId="1547" ua="false" sId="1">
    <oc r="N410" t="n">
      <f>D410+G410</f>
    </oc>
    <nc r="N410" t="n">
      <f>D410+G410</f>
    </nc>
  </rcc>
  <rcc rId="1548" ua="false" sId="1">
    <oc r="N411" t="n">
      <f>D411+G411</f>
    </oc>
    <nc r="N411" t="n">
      <f>D411+G411</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8" t="inlineStr">
      <is>
        <r>
          <rPr>
            <sz val="10"/>
            <rFont val="Arial"/>
            <family val="0"/>
          </rPr>
          <t xml:space="preserve">С.М.Шугуров</t>
        </r>
      </is>
    </oc>
    <nc r="F208"/>
  </rcc>
  <rcc rId="5948" ua="false" sId="1">
    <nc r="K208" t="inlineStr">
      <is>
        <r>
          <rPr>
            <sz val="10"/>
            <rFont val="Arial"/>
            <family val="0"/>
          </rPr>
          <t xml:space="preserve">С.М. Шугуров</t>
        </r>
      </is>
    </nc>
  </rcc>
  <rrc rId="5949" ua="false" sId="1" eol="0" ref="207:207" action="insertRow"/>
  <rrc rId="5950" ua="false" sId="1" eol="0" ref="207:207"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20" t="n">
      <f>280.578+135.876</f>
    </oc>
    <nc r="E120" t="n">
      <f>280.578+135.876-18.34</f>
    </nc>
  </rcc>
  <rcc rId="5955" ua="false" sId="1">
    <oc r="D96" t="n">
      <f>754.5+2.224</f>
    </oc>
    <nc r="D96" t="n">
      <f>754.5+2.224-227.365</f>
    </nc>
  </rcc>
  <rcc rId="5956" ua="false" sId="1">
    <oc r="E96" t="n">
      <v>531.534</v>
    </oc>
    <nc r="E96" t="n">
      <f>531.534-157.8</f>
    </nc>
  </rcc>
  <rcc rId="5957" ua="false" sId="1">
    <oc r="F96" t="n">
      <v>10.543</v>
    </oc>
    <nc r="F96" t="n">
      <f>10.543-4</f>
    </nc>
  </rcc>
  <rcc rId="5958" ua="false" sId="1">
    <oc r="E90" t="n">
      <v>1544</v>
    </oc>
    <nc r="E90" t="n">
      <f>1544-66.64</f>
    </nc>
  </rcc>
  <rcc rId="5959" ua="false" sId="1">
    <oc r="D31" t="n">
      <v>1600.5</v>
    </oc>
    <nc r="D31" t="n">
      <f>1600.5-77.3</f>
    </nc>
  </rcc>
  <rcc rId="5960" ua="false" sId="1">
    <oc r="D58" t="n">
      <v>14006.2</v>
    </oc>
    <nc r="D58" t="n">
      <f>14006.2-2740</f>
    </nc>
  </rcc>
  <rcc rId="5961" ua="false" sId="1">
    <oc r="D63" t="n">
      <v>216.05</v>
    </oc>
    <nc r="D63" t="n">
      <f>216.05-60</f>
    </nc>
  </rcc>
  <rcc rId="5962" ua="false" sId="1">
    <oc r="E145" t="n">
      <v>555.816</v>
    </oc>
    <nc r="E145" t="n">
      <f>555.816-3.67</f>
    </nc>
  </rcc>
  <rcc rId="5963" ua="false" sId="1">
    <oc r="E182" t="n">
      <v>723.334</v>
    </oc>
    <nc r="E182" t="n">
      <f>723.334-3.082</f>
    </nc>
  </rcc>
  <rcc rId="5964" ua="false" sId="1">
    <oc r="E101" t="n">
      <f>234.834+82.581</f>
    </oc>
    <nc r="E101" t="n">
      <f>234.834+82.581-14.7</f>
    </nc>
  </rcc>
  <rcc rId="5965" ua="false" sId="1">
    <oc r="E174" t="n">
      <v>323.405</v>
    </oc>
    <nc r="E174" t="n">
      <f>323.405-1.467</f>
    </nc>
  </rcc>
  <rcc rId="5966" ua="false" sId="1">
    <oc r="D85" t="n">
      <f>30+2.406</f>
    </oc>
    <nc r="D85" t="n">
      <f>30+2.406-2.656</f>
    </nc>
  </rcc>
  <rcc rId="5967" ua="false" sId="1">
    <oc r="D87" t="n">
      <f>15+7.225</f>
    </oc>
    <nc r="D87" t="n">
      <f>15+7.225-13.725</f>
    </nc>
  </rcc>
  <rcc rId="5968" ua="false" sId="1">
    <oc r="D97" t="n">
      <f>5+2</f>
    </oc>
    <nc r="D97" t="n">
      <f>5+2-5</f>
    </nc>
  </rcc>
  <rcc rId="5969" ua="false" sId="1">
    <oc r="D75" t="n">
      <v>185.4</v>
    </oc>
    <nc r="D75" t="n">
      <f>185.4-15.2-1.542-6.968</f>
    </nc>
  </rcc>
  <rcc rId="5970" ua="false" sId="1">
    <oc r="D57" t="n">
      <v>887.55</v>
    </oc>
    <nc r="D57" t="n">
      <f>887.55-50-100</f>
    </nc>
  </rcc>
  <rcc rId="5971" ua="false" sId="1">
    <oc r="D60" t="n">
      <v>4701.9</v>
    </oc>
    <nc r="D60" t="n">
      <f>4701.9-1000-300</f>
    </nc>
  </rcc>
  <rcc rId="5972" ua="false" sId="1">
    <oc r="D62" t="n">
      <v>1168.7</v>
    </oc>
    <nc r="D62" t="n">
      <f>1168.7-20-150</f>
    </nc>
  </rcc>
  <rcc rId="5973" ua="false" sId="1">
    <oc r="D65" t="n">
      <v>10354.1</v>
    </oc>
    <nc r="D65" t="n">
      <f>10354.1-517.4-700</f>
    </nc>
  </rcc>
  <rcc rId="5974" ua="false" sId="1">
    <oc r="D74" t="n">
      <f>225.092+4.809</f>
    </oc>
    <nc r="D74" t="n">
      <f>225.092+4.809-3-1.202-1.202-2</f>
    </nc>
  </rcc>
  <rcc rId="5975" ua="false" sId="1">
    <oc r="D166" t="n">
      <f>171.7+1.698</f>
    </oc>
    <nc r="D166" t="n">
      <f>171.7+1.698-1.77</f>
    </nc>
  </rcc>
  <rcc rId="5976" ua="false" sId="1">
    <oc r="D16" t="n">
      <f>100+35.56</f>
    </oc>
    <nc r="D16" t="n">
      <f>100+35.56-45</f>
    </nc>
  </rcc>
  <rcc rId="5977" ua="false" sId="1">
    <oc r="D113" t="n">
      <f>45+250+18.186+94.35</f>
    </oc>
    <nc r="D113"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90" t="n">
      <f>2351.6+10.824</f>
    </oc>
    <nc r="D90" t="n">
      <f>2351.6+10.824-88.427+20.616</f>
    </nc>
  </rcc>
  <rcc rId="5982" ua="false" sId="1">
    <oc r="F90" t="n">
      <v>156.362</v>
    </oc>
    <nc r="F90" t="n">
      <f>156.362-1.943+16.116</f>
    </nc>
  </rcc>
  <rcc rId="5983" ua="false" sId="1">
    <oc r="D93" t="n">
      <v>138.6</v>
    </oc>
    <nc r="D93" t="n">
      <f>138.6-14.464+49.773</f>
    </nc>
  </rcc>
  <rcc rId="5984" ua="false" sId="1">
    <oc r="E93" t="n">
      <v>95.359</v>
    </oc>
    <nc r="E93" t="n">
      <f>95.359-10.057+20.296</f>
    </nc>
  </rcc>
  <rcc rId="5985" ua="false" sId="1">
    <oc r="F93" t="n">
      <v>8.478</v>
    </oc>
    <nc r="F93" t="n">
      <f>8.478-0.756+21.81</f>
    </nc>
  </rcc>
  <rcc rId="5986" ua="false" sId="1">
    <oc r="D80" t="n">
      <f>200+26.9</f>
    </oc>
    <nc r="D80" t="n">
      <f>200+26.9-14.347+0.1</f>
    </nc>
  </rcc>
  <rcc rId="5987" ua="false" sId="1">
    <oc r="D59" t="n">
      <v>33348.6</v>
    </oc>
    <nc r="D59" t="n">
      <f>33348.6-3000-900+0.36</f>
    </nc>
  </rcc>
  <rcc rId="5988" ua="false" sId="1">
    <oc r="D64" t="n">
      <v>11095.4</v>
    </oc>
    <nc r="D64" t="n">
      <f>11095.4+2149.64</f>
    </nc>
  </rcc>
  <rcc rId="5989" ua="false" sId="1">
    <oc r="D145" t="n">
      <f>787.662+12.988</f>
    </oc>
    <nc r="D145" t="n">
      <f>787.662+12.988-5+13.67</f>
    </nc>
  </rcc>
  <rcc rId="5990" ua="false" sId="1">
    <oc r="F145" t="n">
      <v>18.565</v>
    </oc>
    <nc r="F145" t="n">
      <f>18.565+2.9</f>
    </nc>
  </rcc>
  <rcc rId="5991" ua="false" sId="1">
    <oc r="D182" t="n">
      <f>1053.439+7.431</f>
    </oc>
    <nc r="D182" t="n">
      <f>1053.439+7.431-4.2+2.6</f>
    </nc>
  </rcc>
  <rcc rId="5992" ua="false" sId="1">
    <oc r="F182" t="n">
      <v>18.47</v>
    </oc>
    <nc r="F182" t="n">
      <f>18.47+2.6</f>
    </nc>
  </rcc>
  <rcc rId="5993" ua="false" sId="1">
    <oc r="D120" t="n">
      <f>392.799+204.64+4.477</f>
    </oc>
    <nc r="D120" t="n">
      <f>392.799+204.64+4.477-25+0.6</f>
    </nc>
  </rcc>
  <rcc rId="5994" ua="false" sId="1">
    <oc r="F120" t="n">
      <v>3.922</v>
    </oc>
    <nc r="F120" t="n">
      <f>3.922+0.6</f>
    </nc>
  </rcc>
  <rcc rId="5995" ua="false" sId="1">
    <oc r="D101" t="n">
      <f>335.193+119.437+5.901</f>
    </oc>
    <nc r="D101" t="n">
      <f>335.193+119.437+5.901-20+0.8</f>
    </nc>
  </rcc>
  <rcc rId="5996" ua="false" sId="1">
    <oc r="F101" t="n">
      <v>12.009</v>
    </oc>
    <nc r="F101" t="n">
      <f>12.009+0.8</f>
    </nc>
  </rcc>
  <rcc rId="5997" ua="false" sId="1">
    <oc r="D174" t="n">
      <f>464.005+5.992</f>
    </oc>
    <nc r="D174" t="n">
      <f>464.005+5.992-2+1.9</f>
    </nc>
  </rcc>
  <rcc rId="5998" ua="false" sId="1">
    <oc r="F174" t="n">
      <v>15.199</v>
    </oc>
    <nc r="F174"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80" t="n">
      <f>200+26.9-14.347+0.1</f>
    </oc>
    <nc r="D80"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1" t="n">
      <f>234.834+82.581-14.7</f>
    </oc>
    <nc r="E101" t="n">
      <f>234.834+82.581-15</f>
    </nc>
  </rcc>
</revisions>
</file>

<file path=xl/revisions/revisionLog685.xml><?xml version="1.0" encoding="utf-8"?>
<revisions xmlns="http://schemas.openxmlformats.org/spreadsheetml/2006/main" xmlns:r="http://schemas.openxmlformats.org/officeDocument/2006/relationships">
  <rcc rId="6018" ua="false" sId="1">
    <oc r="D45" t="n">
      <v>3.5</v>
    </oc>
    <nc r="D45" t="n">
      <v>1.989</v>
    </nc>
  </rcc>
  <rcc rId="6019" ua="false" sId="1">
    <oc r="D42" t="n">
      <v>144</v>
    </oc>
    <nc r="D42" t="n">
      <v>167.04871</v>
    </nc>
  </rcc>
  <rcc rId="6020" ua="false" sId="1">
    <oc r="D43" t="n">
      <v>4.7</v>
    </oc>
    <nc r="D43" t="n">
      <v>3.188</v>
    </nc>
  </rcc>
  <rcc rId="6021" ua="false" sId="1">
    <oc r="D46" t="n">
      <v>55</v>
    </oc>
    <nc r="D46" t="n">
      <v>49.669</v>
    </nc>
  </rcc>
  <rcc rId="6022" ua="false" sId="1">
    <oc r="D47" t="n">
      <v>375.2</v>
    </oc>
    <nc r="D47" t="n">
      <v>360.50529</v>
    </nc>
  </rcc>
  <rcc rId="6023" ua="false" sId="1">
    <oc r="D176" t="n">
      <f>548+93.481</f>
    </oc>
    <nc r="D176" t="n">
      <f>548+93.481-50-50</f>
    </nc>
  </rcc>
  <rcc rId="6024" ua="false" sId="1">
    <oc r="D177" t="n">
      <f>25.6+4.78</f>
    </oc>
    <nc r="D177"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2" t="n">
      <f>28455.574+47.227</f>
    </oc>
    <nc r="D122" t="n">
      <f>28455.574+47.227-1092.441</f>
    </nc>
  </rcc>
  <rcc rId="6027" ua="false" sId="1">
    <oc r="E122" t="n">
      <v>15230.3</v>
    </oc>
    <nc r="E122" t="n">
      <f>15230.3-552.341</f>
    </nc>
  </rcc>
  <rcc rId="6028" ua="false" sId="1">
    <oc r="D123" t="n">
      <f>39486.881+21-204.64+138.246+0.65</f>
    </oc>
    <nc r="D123" t="n">
      <f>39486.881+21-204.64+138.246+0.65-2220.881</f>
    </nc>
  </rcc>
  <rcc rId="6029" ua="false" sId="1">
    <oc r="E123" t="n">
      <f>22712.59+11</f>
    </oc>
    <nc r="E123" t="n">
      <f>22712.59+11-831.386</f>
    </nc>
  </rcc>
  <rcc rId="6030" ua="false" sId="1">
    <oc r="D124" t="n">
      <f>941.248+3.98</f>
    </oc>
    <nc r="D124" t="n">
      <f>941.248+3.98-240.22</f>
    </nc>
  </rcc>
  <rcc rId="6031" ua="false" sId="1">
    <oc r="E124" t="n">
      <v>510.4</v>
    </oc>
    <nc r="E124" t="n">
      <f>510.4-18.5</f>
    </nc>
  </rcc>
  <rcc rId="6032" ua="false" sId="1">
    <oc r="D125" t="n">
      <f>2319.208+13.519</f>
    </oc>
    <nc r="D125" t="n">
      <f>2319.208+13.519-104.328</f>
    </nc>
  </rcc>
  <rcc rId="6033" ua="false" sId="1">
    <oc r="E125" t="n">
      <v>1547.2</v>
    </oc>
    <nc r="E125" t="n">
      <f>1547.2-56</f>
    </nc>
  </rcc>
  <rcc rId="6034" ua="false" sId="1">
    <oc r="D126" t="n">
      <f>902.381+4.973</f>
    </oc>
    <nc r="D126" t="n">
      <f>902.381+4.973-139.8</f>
    </nc>
  </rcc>
  <rcc rId="6035" ua="false" sId="1">
    <oc r="E126" t="n">
      <v>549</v>
    </oc>
    <nc r="E126" t="n">
      <f>549-29.2</f>
    </nc>
  </rcc>
  <rcc rId="6036" ua="false" sId="1">
    <oc r="D127" t="n">
      <f>1482.924+19.046</f>
    </oc>
    <nc r="D127" t="n">
      <f>1482.924+19.046-93.232</f>
    </nc>
  </rcc>
  <rcc rId="6037" ua="false" sId="1">
    <oc r="E127" t="n">
      <v>976.6</v>
    </oc>
    <nc r="E127" t="n">
      <f>976.6-64</f>
    </nc>
  </rcc>
  <rcc rId="6038" ua="false" sId="1">
    <oc r="D128" t="n">
      <f>678.601+17.463</f>
    </oc>
    <nc r="D128" t="n">
      <f>678.601+17.463-53.414</f>
    </nc>
  </rcc>
  <rcc rId="6039" ua="false" sId="1">
    <oc r="E128" t="n">
      <v>415.4</v>
    </oc>
    <nc r="E128" t="n">
      <f>415.4-28</f>
    </nc>
  </rcc>
</revisions>
</file>

<file path=xl/revisions/revisionLog688.xml><?xml version="1.0" encoding="utf-8"?>
<revisions xmlns="http://schemas.openxmlformats.org/spreadsheetml/2006/main" xmlns:r="http://schemas.openxmlformats.org/officeDocument/2006/relationships">
  <rcc rId="6040" ua="false" sId="1">
    <oc r="D129" t="n">
      <f>716.843+2.432</f>
    </oc>
    <nc r="D129" t="n">
      <f>716.843+2.432-22.912</f>
    </nc>
  </rcc>
  <rcc rId="6041" ua="false" sId="1">
    <oc r="E129" t="n">
      <v>434.4</v>
    </oc>
    <nc r="E129" t="n">
      <f>434.4-16.81</f>
    </nc>
  </rcc>
  <rcc rId="6042" ua="false" sId="1">
    <oc r="D133" t="n">
      <v>50</v>
    </oc>
    <nc r="D133" t="n">
      <f>50-25.872</f>
    </nc>
  </rcc>
  <rcc rId="6043" ua="false" sId="1">
    <oc r="E133" t="n">
      <v>36.684</v>
    </oc>
    <nc r="E133" t="n">
      <f>36.684-18.982</f>
    </nc>
  </rcc>
  <rcc rId="6044" ua="false" sId="1">
    <oc r="D132" t="n">
      <f>250+3.813</f>
    </oc>
    <nc r="D132" t="n">
      <f>250+3.813-9.7</f>
    </nc>
  </rcc>
  <rcc rId="6045" ua="false" sId="1">
    <oc r="D138" t="n">
      <v>2.48</v>
    </oc>
    <nc r="D138" t="n">
      <f>2.48-2.48</f>
    </nc>
  </rcc>
  <rcc rId="6046" ua="false" sId="1">
    <oc r="D140" t="n">
      <v>30</v>
    </oc>
    <nc r="D140" t="n">
      <f>30-30</f>
    </nc>
  </rcc>
  <rcc rId="6047" ua="false" sId="1">
    <oc r="D137" t="n">
      <v>60</v>
    </oc>
    <nc r="D137" t="n">
      <f>60-60</f>
    </nc>
  </rcc>
  <rcc rId="6048" ua="false" sId="1">
    <oc r="D136" t="n">
      <f>1170.2+3.784</f>
    </oc>
    <nc r="D136" t="n">
      <f>1170.2+3.784-64.7</f>
    </nc>
  </rcc>
  <rcc rId="6049" ua="false" sId="1">
    <oc r="E136" t="n">
      <v>684.019</v>
    </oc>
    <nc r="E136" t="n">
      <f>684.019-40.13</f>
    </nc>
  </rcc>
  <rcc rId="6050" ua="false" sId="1">
    <oc r="D122" t="n">
      <f>28455.574+47.227-1092.441</f>
    </oc>
    <nc r="D122" t="n">
      <f>28455.574+47.227-1092.441+1</f>
    </nc>
  </rcc>
  <rcc rId="6051" ua="false" sId="1">
    <oc r="D123" t="n">
      <f>39486.881+21-204.64+138.246+0.65-2220.881</f>
    </oc>
    <nc r="D123"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9" t="n">
      <v>34.16</v>
    </oc>
    <nc r="E189"/>
  </rcc>
  <rcc rId="6053" ua="false" sId="1">
    <oc r="D185" t="n">
      <f>14602.6+63+67.935-307.4-307.9</f>
    </oc>
    <nc r="D185" t="n">
      <f>14602.6+63+67.935-307.39-307.9</f>
    </nc>
  </rcc>
</revisions>
</file>

<file path=xl/revisions/revisionLog69.xml><?xml version="1.0" encoding="utf-8"?>
<revisions xmlns="http://schemas.openxmlformats.org/spreadsheetml/2006/main" xmlns:r="http://schemas.openxmlformats.org/officeDocument/2006/relationships">
  <rcc rId="1549" ua="false" sId="1">
    <oc r="D119" t="n">
      <v>6601.4885</v>
    </oc>
    <nc r="D119" t="n">
      <v>6637.9955</v>
    </nc>
  </rcc>
  <rcc rId="1550" ua="false" sId="1">
    <oc r="D121" t="n">
      <v>104.2</v>
    </oc>
    <nc r="D121" t="n">
      <v>103.873</v>
    </nc>
  </rcc>
  <rcc rId="1551" ua="false" sId="1">
    <oc r="D132" t="n">
      <v>300.005</v>
    </oc>
    <nc r="D132" t="n">
      <v>274.796</v>
    </nc>
  </rcc>
  <rcc rId="1552" ua="false" sId="1">
    <oc r="D136" t="n">
      <v>2.5</v>
    </oc>
    <nc r="D136" t="n">
      <v>2.827</v>
    </nc>
  </rcc>
  <rcc rId="1553" ua="false" sId="1">
    <oc r="D266" t="n">
      <v>2175.5115</v>
    </oc>
    <nc r="D266" t="n">
      <v>2164.2135</v>
    </nc>
  </rcc>
  <rcc rId="1554" ua="false" sId="1">
    <oc r="C278" t="inlineStr">
      <is>
        <r>
          <rPr>
            <sz val="10"/>
            <rFont val="Arial"/>
            <family val="0"/>
          </rPr>
          <t xml:space="preserve">Інші видатки  на соціальний захист</t>
        </r>
      </is>
    </oc>
    <nc r="C278"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80" t="inlineStr">
      <is>
        <r>
          <rPr>
            <sz val="10"/>
            <rFont val="Arial"/>
            <family val="0"/>
          </rPr>
          <t xml:space="preserve">Інші видатки на соціальний захист</t>
        </r>
      </is>
    </oc>
    <nc r="C280"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93" t="n">
      <v>150</v>
    </oc>
    <nc r="D293" t="n">
      <v>136.782</v>
    </nc>
  </rcc>
</revisions>
</file>

<file path=xl/revisions/revisionLog690.xml><?xml version="1.0" encoding="utf-8"?>
<revisions xmlns="http://schemas.openxmlformats.org/spreadsheetml/2006/main" xmlns:r="http://schemas.openxmlformats.org/officeDocument/2006/relationships">
  <rrc rId="6054" ua="false" sId="1" eol="0" ref="170:170" action="insertRow"/>
  <rcc rId="6055" ua="false" sId="1">
    <oc r="A169" t="n">
      <v>4018601</v>
    </oc>
    <nc r="A169" t="n">
      <v>4018600</v>
    </nc>
  </rcc>
  <rcc rId="6056" ua="false" sId="1">
    <nc r="A170" t="n">
      <v>4018601</v>
    </nc>
  </rcc>
  <rcc rId="6057" ua="false" sId="1">
    <nc r="B170" t="inlineStr">
      <is>
        <r>
          <rPr>
            <sz val="10"/>
            <rFont val="Arial"/>
            <family val="0"/>
          </rPr>
          <t xml:space="preserve">250404</t>
        </r>
      </is>
    </nc>
  </rcc>
  <rcc rId="6058" ua="false" sId="1">
    <oc r="B169" t="inlineStr">
      <is>
        <r>
          <rPr>
            <sz val="10"/>
            <rFont val="Arial"/>
            <family val="0"/>
          </rPr>
          <t xml:space="preserve">250404</t>
        </r>
      </is>
    </oc>
    <nc r="B169"/>
  </rcc>
  <rcc rId="6059" ua="false" sId="1">
    <nc r="C170" t="inlineStr">
      <is>
        <r>
          <rPr>
            <sz val="10"/>
            <rFont val="Arial"/>
            <family val="0"/>
          </rPr>
          <t xml:space="preserve">Інші видатки/ Оплата судового збору</t>
        </r>
      </is>
    </nc>
  </rcc>
  <rcc rId="6060" ua="false" sId="1">
    <nc r="G170" t="n">
      <f>SUM(H170,K170)</f>
    </nc>
  </rcc>
  <rcc rId="6061" ua="false" sId="1">
    <nc r="N170" t="n">
      <f>D170+G170</f>
    </nc>
  </rcc>
  <rcc rId="6062" ua="false" sId="1">
    <nc r="D170" t="n">
      <v>1.721</v>
    </nc>
  </rcc>
</revisions>
</file>

<file path=xl/revisions/revisionLog691.xml><?xml version="1.0" encoding="utf-8"?>
<revisions xmlns="http://schemas.openxmlformats.org/spreadsheetml/2006/main" xmlns:r="http://schemas.openxmlformats.org/officeDocument/2006/relationships">
  <rcc rId="6063" ua="false" sId="1">
    <oc r="D148" t="n">
      <f>200+96.057</f>
    </oc>
    <nc r="D148" t="n">
      <f>200+96.057-16.95105+16.95105</f>
    </nc>
  </rcc>
  <rcc rId="6064" ua="false" sId="1">
    <oc r="D153" t="n">
      <v>200</v>
    </oc>
    <nc r="D153" t="n">
      <f>200-200+200</f>
    </nc>
  </rcc>
  <rcc rId="6065" ua="false" sId="1">
    <oc r="D154" t="n">
      <f>2508.574+1053.062+1.85</f>
    </oc>
    <nc r="D154" t="n">
      <f>2508.574+1053.062+1.85-791.59363+791.59363+1.3</f>
    </nc>
  </rcc>
  <rrc rId="6066" ua="false" sId="1" eol="0" ref="168:168" action="insertRow"/>
  <rcc rId="6067" ua="false" sId="1">
    <nc r="B168" t="inlineStr">
      <is>
        <r>
          <rPr>
            <sz val="10"/>
            <rFont val="Arial"/>
            <family val="0"/>
          </rPr>
          <t xml:space="preserve">250380</t>
        </r>
      </is>
    </nc>
  </rcc>
  <rcc rId="6068" ua="false" sId="1">
    <nc r="G168" t="n">
      <f>SUM(H168,K168)</f>
    </nc>
  </rcc>
  <rcc rId="6069" ua="false" sId="1">
    <nc r="N168" t="n">
      <f>D168+G168</f>
    </nc>
  </rcc>
</revisions>
</file>

<file path=xl/revisions/revisionLog692.xml><?xml version="1.0" encoding="utf-8"?>
<revisions xmlns="http://schemas.openxmlformats.org/spreadsheetml/2006/main" xmlns:r="http://schemas.openxmlformats.org/officeDocument/2006/relationships">
  <rcc rId="6070" ua="false" sId="1">
    <nc r="K168" t="n">
      <v>172.443</v>
    </nc>
  </rcc>
  <rcc rId="6071" ua="false" sId="1">
    <nc r="L168" t="n">
      <v>172.443</v>
    </nc>
  </rcc>
  <rcc rId="6072" ua="false" sId="1">
    <oc r="G171" t="n">
      <f>SUM(G145,G146,G148,G149,G151,G154,G155,G156,G161,G163,G164,G165,G166,G167,G169)</f>
    </oc>
    <nc r="G171" t="n">
      <f>SUM(G145,G146,G148,G149,G151,G154,G155,G156,G161,G163,G164,G165,G166,G167,G168,G169)</f>
    </nc>
  </rcc>
  <rcc rId="6073" ua="false" sId="1">
    <oc r="H171" t="n">
      <f>SUM(H145,H146,H148,H149,H151,H154,H155,H156,H161,H163,H164,H165,H166,H167,H169)</f>
    </oc>
    <nc r="H171" t="n">
      <f>SUM(H145,H146,H148,H149,H151,H154,H155,H156,H161,H163,H164,H165,H166,H167,H168,H169)</f>
    </nc>
  </rcc>
  <rcc rId="6074" ua="false" sId="1">
    <oc r="I171" t="n">
      <f>SUM(I145,I146,I148,I149,I151,I154,I155,I156,I161,I163,I164,I165,I166,I167,I169)</f>
    </oc>
    <nc r="I171" t="n">
      <f>SUM(I145,I146,I148,I149,I151,I154,I155,I156,I161,I163,I164,I165,I166,I167,I168,I169)</f>
    </nc>
  </rcc>
  <rcc rId="6075" ua="false" sId="1">
    <oc r="J171" t="n">
      <f>SUM(J145,J146,J148,J149,J151,J154,J155,J156,J161,J163,J164,J165,J166,J167,J169)</f>
    </oc>
    <nc r="J171" t="n">
      <f>SUM(J145,J146,J148,J149,J151,J154,J155,J156,J161,J163,J164,J165,J166,J167,J168,J169)</f>
    </nc>
  </rcc>
  <rcc rId="6076" ua="false" sId="1">
    <oc r="K171" t="n">
      <f>SUM(K145,K146,K148,K149,K151,K154,K155,K156,K161,K163,K164,K165,K166,K167,K169)</f>
    </oc>
    <nc r="K171" t="n">
      <f>SUM(K145,K146,K148,K149,K151,K154,K155,K156,K161,K163,K164,K165,K166,K167,K168,K169)</f>
    </nc>
  </rcc>
  <rcc rId="6077" ua="false" sId="1">
    <oc r="L171" t="n">
      <f>SUM(L145,L146,L148,L149,L151,L154,L155,L156,L161,L163,L164,L165,L166,L167,L169)</f>
    </oc>
    <nc r="L171" t="n">
      <f>SUM(L145,L146,L148,L149,L151,L154,L155,L156,L161,L163,L164,L165,L166,L167,L168,L169)</f>
    </nc>
  </rcc>
  <rcc rId="6078" ua="false" sId="1">
    <oc r="M171" t="n">
      <f>SUM(M145,M146,M148,M149,M151,M154,M155,M156,M161,M163,M164,M165,M166,M167,M169)</f>
    </oc>
    <nc r="M171" t="n">
      <f>SUM(M145,M146,M148,M149,M151,M154,M155,M156,M161,M163,M164,M165,M166,M167,M168,M169)</f>
    </nc>
  </rcc>
  <rcc rId="6079" ua="false" sId="1">
    <oc r="N171" t="n">
      <f>SUM(N145,N146,N148,N149,N151,N154,N155,N156,N161,N163,N164,N165,N166,N167,N169)</f>
    </oc>
    <nc r="N171" t="n">
      <f>SUM(N145,N146,N148,N149,N151,N154,N155,N156,N161,N163,N164,N165,N166,N167,N168,N169)</f>
    </nc>
  </rcc>
</revisions>
</file>

<file path=xl/revisions/revisionLog693.xml><?xml version="1.0" encoding="utf-8"?>
<revisions xmlns="http://schemas.openxmlformats.org/spreadsheetml/2006/main" xmlns:r="http://schemas.openxmlformats.org/officeDocument/2006/relationships">
  <rcc rId="6080" ua="false" sId="1">
    <oc r="K161" t="n">
      <f>3012.198+493.5+906.78104+200-200+616.097</f>
    </oc>
    <nc r="K161" t="n">
      <f>3012.198+493.5+906.78104+200-200+616.097-493.5</f>
    </nc>
  </rcc>
  <rcc rId="6081" ua="false" sId="1">
    <oc r="L161" t="n">
      <f>3012.198+493.5+906.78104+200-200+616.097</f>
    </oc>
    <nc r="L161" t="n">
      <f>3012.198+493.5+906.78104+200-200+616.097-493.5</f>
    </nc>
  </rcc>
  <rcc rId="6082" ua="false" sId="1">
    <oc r="M161" t="n">
      <v>493.5</v>
    </oc>
    <nc r="M161"/>
  </rcc>
</revisions>
</file>

<file path=xl/revisions/revisionLog694.xml><?xml version="1.0" encoding="utf-8"?>
<revisions xmlns="http://schemas.openxmlformats.org/spreadsheetml/2006/main" xmlns:r="http://schemas.openxmlformats.org/officeDocument/2006/relationships">
  <rcc rId="6083" ua="false" sId="1">
    <oc r="H163" t="n">
      <f>112.5+283.3+593.7+140.05796</f>
    </oc>
    <nc r="H163" t="n">
      <f>112.5+283.3+593.7+140.05796+168.2</f>
    </nc>
  </rcc>
  <rcc rId="6084" ua="false" sId="1">
    <oc r="K163" t="n">
      <f>300+602+1261.7+306.3115</f>
    </oc>
    <nc r="K163" t="n">
      <f>300+602+1261.7+306.3115+567.7</f>
    </nc>
  </rcc>
</revisions>
</file>

<file path=xl/revisions/revisionLog695.xml><?xml version="1.0" encoding="utf-8"?>
<revisions xmlns="http://schemas.openxmlformats.org/spreadsheetml/2006/main" xmlns:r="http://schemas.openxmlformats.org/officeDocument/2006/relationships">
  <rcc rId="6085" ua="false" sId="1">
    <oc r="D164" t="n">
      <f>5+2.1+77.4+50+85.9</f>
    </oc>
    <nc r="D164" t="n">
      <f>5+2.1+77.4+50+85.9-28.106-5-50-49.294</f>
    </nc>
  </rcc>
</revisions>
</file>

<file path=xl/revisions/revisionLog696.xml><?xml version="1.0" encoding="utf-8"?>
<revisions xmlns="http://schemas.openxmlformats.org/spreadsheetml/2006/main" xmlns:r="http://schemas.openxmlformats.org/officeDocument/2006/relationships">
  <rcc rId="6086" ua="false" sId="1">
    <oc r="C170" t="inlineStr">
      <is>
        <r>
          <rPr>
            <sz val="10"/>
            <rFont val="Arial"/>
            <family val="0"/>
          </rPr>
          <t xml:space="preserve">Інші видатки/ Оплата судового збору</t>
        </r>
      </is>
    </oc>
    <nc r="C170"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8" t="inlineStr">
      <is>
        <r>
          <rPr>
            <sz val="10"/>
            <rFont val="Arial"/>
            <family val="0"/>
          </rPr>
          <t xml:space="preserve">С.М. Шугуров</t>
        </r>
      </is>
    </oc>
    <nc r="K208"/>
  </rcc>
  <rcc rId="6094" ua="false" sId="1">
    <nc r="H208" t="inlineStr">
      <is>
        <r>
          <rPr>
            <sz val="10"/>
            <rFont val="Arial"/>
            <family val="0"/>
          </rPr>
          <t xml:space="preserve">С.М.Шугуров</t>
        </r>
      </is>
    </nc>
  </rcc>
  <rrc rId="6095" ua="false" sId="1" eol="0" ref="207:207" action="deleteRow">
    <rfmt sheetId="1" sqref="207:207"/>
    <rcc rId="0" ua="false" sId="1">
      <nc r="B207" t="inlineStr">
        <is>
          <r>
            <rPr>
              <sz val="10"/>
              <rFont val="Arial"/>
              <family val="0"/>
            </rPr>
            <t xml:space="preserve">250380</t>
          </r>
        </is>
      </nc>
    </rcc>
    <rcc rId="0" ua="false" sId="1">
      <nc r="G207" t="n">
        <f>SUM(H207,K207)</f>
      </nc>
    </rcc>
    <rcc rId="0" ua="false" sId="1">
      <nc r="N207" t="n">
        <f>D207+G207</f>
      </nc>
    </rcc>
    <rcc rId="0" ua="false" sId="1">
      <nc r="C207" t="inlineStr">
        <is>
          <r>
            <rPr>
              <sz val="10"/>
              <rFont val="Arial"/>
              <family val="0"/>
            </rPr>
            <t xml:space="preserve">Інші субвенції</t>
          </r>
        </is>
      </nc>
    </rcc>
    <rcc rId="0" ua="false" sId="1">
      <nc r="A207" t="n">
        <v>4018801</v>
      </nc>
    </rcc>
    <rcc rId="0" ua="false" sId="1">
      <oc r="K207" t="n">
        <f>185.8+26.615</f>
      </oc>
      <nc r="K207"/>
    </rcc>
    <rcc rId="0" ua="false" sId="1">
      <oc r="D207" t="n">
        <v>14602.6</v>
      </oc>
      <nc r="D207" t="n">
        <f>14602.6+63</f>
      </nc>
    </rcc>
    <rcc rId="0" ua="false" sId="1">
      <nc r="L207" t="n">
        <v>716.5</v>
      </nc>
    </rcc>
  </rrc>
  <rrc rId="6096" ua="false" sId="1" eol="0" ref="207:207" action="deleteRow">
    <rfmt sheetId="1" sqref="207:207"/>
    <rcc rId="0" ua="false" sId="1">
      <nc r="N207" t="n">
        <f>D207+G207</f>
      </nc>
    </rcc>
    <rcc rId="0" ua="false" sId="1">
      <nc r="K207" t="n">
        <f>L207</f>
      </nc>
    </rcc>
    <rcc rId="0" ua="false" sId="1">
      <nc r="G207" t="n">
        <f>SUM(H207,K207)</f>
      </nc>
    </rcc>
    <rcc rId="0" ua="false" sId="1">
      <nc r="D207" t="n">
        <f>100-4.646</f>
      </nc>
    </rcc>
    <rcc rId="0" ua="false" sId="1">
      <nc r="C207" t="inlineStr">
        <is>
          <r>
            <rPr>
              <sz val="10"/>
              <rFont val="Arial"/>
              <family val="0"/>
            </rPr>
            <t xml:space="preserve">Резервний фонд </t>
          </r>
        </is>
      </nc>
    </rcc>
    <rcc rId="0" ua="false" sId="1">
      <nc r="B207" t="inlineStr">
        <is>
          <r>
            <rPr>
              <sz val="10"/>
              <rFont val="Arial"/>
              <family val="0"/>
            </rPr>
            <t xml:space="preserve">250102 </t>
          </r>
        </is>
      </nc>
    </rcc>
    <rcc rId="0" ua="false" sId="1">
      <nc r="A207" t="n">
        <v>7618010</v>
      </nc>
    </rcc>
  </rrc>
  <rrc rId="6097" ua="false" sId="1" eol="0" ref="207:207" action="deleteRow">
    <rfmt sheetId="1" sqref="207:207"/>
    <rcc rId="0" ua="false" sId="1">
      <nc r="N207" t="n">
        <f>D207+G207</f>
      </nc>
    </rcc>
    <rcc rId="0" ua="false" sId="1">
      <nc r="K207" t="n">
        <f>L207</f>
      </nc>
    </rcc>
    <rcc rId="0" ua="false" sId="1">
      <nc r="G207" t="n">
        <f>SUM(H207,K207)</f>
      </nc>
    </rcc>
    <rcc rId="0" ua="false" sId="1">
      <nc r="D207" t="n">
        <f>100-4.646</f>
      </nc>
    </rcc>
    <rcc rId="0" ua="false" sId="1">
      <nc r="C207" t="inlineStr">
        <is>
          <r>
            <rPr>
              <sz val="10"/>
              <rFont val="Arial"/>
              <family val="0"/>
            </rPr>
            <t xml:space="preserve">Резервний фонд </t>
          </r>
        </is>
      </nc>
    </rcc>
    <rcc rId="0" ua="false" sId="1">
      <nc r="B207" t="inlineStr">
        <is>
          <r>
            <rPr>
              <sz val="10"/>
              <rFont val="Arial"/>
              <family val="0"/>
            </rPr>
            <t xml:space="preserve">250102 </t>
          </r>
        </is>
      </nc>
    </rcc>
    <rcc rId="0" ua="false" sId="1">
      <nc r="A207" t="n">
        <v>7618010</v>
      </nc>
    </rcc>
  </rrc>
</revisions>
</file>

<file path=xl/revisions/revisionLog7.xml><?xml version="1.0" encoding="utf-8"?>
<revisions xmlns="http://schemas.openxmlformats.org/spreadsheetml/2006/main" xmlns:r="http://schemas.openxmlformats.org/officeDocument/2006/relationships">
  <rcc rId="147" ua="false" sId="1">
    <nc r="P266" t="n">
      <v>1</v>
    </nc>
  </rcc>
  <rcc rId="148" ua="false" sId="1">
    <nc r="P306" t="n">
      <v>1</v>
    </nc>
  </rcc>
  <rcc rId="149" ua="false" sId="1">
    <nc r="P305" t="n">
      <v>1</v>
    </nc>
  </rcc>
  <rcc rId="150" ua="false" sId="1">
    <nc r="P304" t="n">
      <v>1</v>
    </nc>
  </rcc>
  <rcc rId="151" ua="false" sId="1">
    <nc r="P301" t="n">
      <v>1</v>
    </nc>
  </rcc>
  <rcc rId="152" ua="false" sId="1">
    <nc r="P298" t="n">
      <v>1</v>
    </nc>
  </rcc>
  <rcc rId="153" ua="false" sId="1">
    <nc r="P296" t="n">
      <v>1</v>
    </nc>
  </rcc>
  <rcc rId="154" ua="false" sId="1">
    <nc r="P294" t="n">
      <v>1</v>
    </nc>
  </rcc>
  <rcc rId="155" ua="false" sId="1">
    <nc r="P293" t="n">
      <v>1</v>
    </nc>
  </rcc>
  <rcc rId="156" ua="false" sId="1">
    <nc r="P310" t="n">
      <v>1</v>
    </nc>
  </rcc>
  <rcc rId="157" ua="false" sId="1">
    <nc r="O312" t="n">
      <v>1</v>
    </nc>
  </rcc>
  <rcc rId="158" ua="false" sId="1">
    <nc r="O313" t="n">
      <v>1</v>
    </nc>
  </rcc>
  <rcc rId="159" ua="false" sId="1">
    <nc r="O316" t="n">
      <v>1</v>
    </nc>
  </rcc>
  <rcc rId="160" ua="false" sId="1">
    <nc r="P326" t="n">
      <v>1</v>
    </nc>
  </rcc>
  <rcc rId="161" ua="false" sId="1">
    <nc r="P327" t="n">
      <v>1</v>
    </nc>
  </rcc>
  <rcc rId="162" ua="false" sId="1">
    <nc r="O349" t="n">
      <v>1</v>
    </nc>
  </rcc>
  <rcc rId="163" ua="false" sId="1">
    <nc r="O348" t="n">
      <v>1</v>
    </nc>
  </rcc>
  <rcc rId="164" ua="false" sId="1">
    <nc r="O353" t="n">
      <v>1</v>
    </nc>
  </rcc>
</revisions>
</file>

<file path=xl/revisions/revisionLog70.xml><?xml version="1.0" encoding="utf-8"?>
<revisions xmlns="http://schemas.openxmlformats.org/spreadsheetml/2006/main" xmlns:r="http://schemas.openxmlformats.org/officeDocument/2006/relationships">
  <rcc rId="1557" ua="false" sId="1">
    <oc r="C278" t="inlineStr">
      <is>
        <r>
          <rPr>
            <sz val="10"/>
            <rFont val="Arial"/>
            <family val="0"/>
          </rPr>
          <t xml:space="preserve">Інші видатки  на соціальний захист/передплата периодичного друкованого видання для УБД</t>
        </r>
      </is>
    </oc>
    <nc r="C278"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80"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80"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81:281" action="insertRow"/>
  <rcc rId="1560" ua="false" sId="1">
    <nc r="A281" t="n">
      <v>1513570</v>
    </nc>
  </rcc>
  <rcc rId="1561" ua="false" sId="1">
    <nc r="B281" t="inlineStr">
      <is>
        <r>
          <rPr>
            <sz val="10"/>
            <rFont val="Arial"/>
            <family val="0"/>
          </rPr>
          <t xml:space="preserve">090412</t>
        </r>
      </is>
    </nc>
  </rcc>
  <rcc rId="1562" ua="false" sId="1">
    <nc r="C281"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81" t="n">
      <v>21</v>
    </nc>
  </rcc>
  <rcc rId="1564" ua="false" sId="1">
    <nc r="N281" t="n">
      <f>D281+G281</f>
    </nc>
  </rcc>
  <rcc rId="1565" ua="false" sId="1">
    <oc r="D118" t="n">
      <f>SUM(D119:D210)</f>
    </oc>
    <nc r="D118" t="n">
      <f>SUM(D119:D210)</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3" t="n">
      <f>39486.881+21-204.64+138.246+0.65-2220.881+3.5</f>
    </oc>
    <nc r="D123" t="n">
      <f>39486.881+21-204.64+138.246+0.65-2220.881+3.5+41.281</f>
    </nc>
  </rcc>
  <rcc rId="6100" ua="false" sId="1">
    <oc r="E123" t="n">
      <f>22712.59+11-831.386</f>
    </oc>
    <nc r="E123" t="n">
      <f>22712.59+11-831.386+30.362</f>
    </nc>
  </rcc>
  <rcc rId="6101" ua="false" sId="1">
    <oc r="L123" t="n">
      <f>973.45+830.461</f>
    </oc>
    <nc r="L123" t="n">
      <f>973.45+830.461+12</f>
    </nc>
  </rcc>
  <rcc rId="6102" ua="false" sId="1">
    <oc r="D132" t="n">
      <f>250+3.813-9.7</f>
    </oc>
    <nc r="D132" t="n">
      <f>250+3.813-9.7-2.12+2.12</f>
    </nc>
  </rcc>
  <rcc rId="6103" ua="false" sId="1">
    <oc r="D136" t="n">
      <f>1170.2+3.784-64.7</f>
    </oc>
    <nc r="D136" t="n">
      <f>1170.2+3.784-64.7-41.281</f>
    </nc>
  </rcc>
  <rcc rId="6104" ua="false" sId="1">
    <oc r="E136" t="n">
      <f>684.019-40.13</f>
    </oc>
    <nc r="E136" t="n">
      <f>684.019-40.13-30.362</f>
    </nc>
  </rcc>
  <rcc rId="6105" ua="false" sId="1">
    <oc r="L136" t="n">
      <f>244.984+5.836</f>
    </oc>
    <nc r="L136" t="n">
      <f>244.984+5.836+26</f>
    </nc>
  </rcc>
  <rcc rId="6106" ua="false" sId="1">
    <oc r="L121" t="n">
      <f>L122+L123+L124+L125+L126+L127+L128+L129+L130+L134</f>
    </oc>
    <nc r="L121" t="n">
      <f>L122+L123+L124+L125+L126+L127+L128+L129+L130+L134</f>
    </nc>
  </rcc>
</revisions>
</file>

<file path=xl/revisions/revisionLog702.xml><?xml version="1.0" encoding="utf-8"?>
<revisions xmlns="http://schemas.openxmlformats.org/spreadsheetml/2006/main" xmlns:r="http://schemas.openxmlformats.org/officeDocument/2006/relationships">
  <rcc rId="6107" ua="false" sId="1">
    <oc r="D123" t="n">
      <f>39486.881+21-204.64+138.246+0.65-2220.881+3.5+41.281</f>
    </oc>
    <nc r="D123"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6" t="n">
      <f>548+93.481-50-50</f>
    </oc>
    <nc r="D176" t="n">
      <f>548+93.481-50-50-46.582</f>
    </nc>
  </rcc>
  <rcc rId="6109" ua="false" sId="1">
    <oc r="D47" t="n">
      <v>360.50529</v>
    </oc>
    <nc r="D47" t="n">
      <f>360.50529-0.2512</f>
    </nc>
  </rcc>
  <rcc rId="6110" ua="false" sId="1">
    <oc r="D43" t="n">
      <v>3.188</v>
    </oc>
    <nc r="D43" t="n">
      <f>3.188+0.07472</f>
    </nc>
  </rcc>
  <rcc rId="6111" ua="false" sId="1">
    <oc r="D45" t="n">
      <v>1.989</v>
    </oc>
    <nc r="D45" t="n">
      <f>1.989+0.17648</f>
    </nc>
  </rcc>
</revisions>
</file>

<file path=xl/revisions/revisionLog704.xml><?xml version="1.0" encoding="utf-8"?>
<revisions xmlns="http://schemas.openxmlformats.org/spreadsheetml/2006/main" xmlns:r="http://schemas.openxmlformats.org/officeDocument/2006/relationships">
  <rcc rId="6112" ua="false" sId="1">
    <oc r="C207" t="inlineStr">
      <is>
        <r>
          <rPr>
            <sz val="10"/>
            <rFont val="Arial"/>
            <family val="0"/>
          </rPr>
          <t xml:space="preserve">Начальник фінансового управління</t>
        </r>
      </is>
    </oc>
    <nc r="C207" t="inlineStr">
      <is>
        <r>
          <rPr>
            <sz val="10"/>
            <rFont val="Arial"/>
            <family val="0"/>
          </rPr>
          <t xml:space="preserve">В.о. начальника фінансового управління</t>
        </r>
      </is>
    </nc>
  </rcc>
  <rcc rId="6113" ua="false" sId="1">
    <oc r="H208" t="inlineStr">
      <is>
        <r>
          <rPr>
            <sz val="10"/>
            <rFont val="Arial"/>
            <family val="0"/>
          </rPr>
          <t xml:space="preserve">С.М.Шугуров</t>
        </r>
      </is>
    </oc>
    <nc r="H208"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74" t="n">
      <f>464.005+5.992-2+1.9</f>
    </oc>
    <nc r="D174" t="n">
      <f>464.005+5.992-2+1.9+12.982</f>
    </nc>
  </rcc>
  <rcc rId="6119" ua="false" sId="1">
    <oc r="F174" t="n">
      <f>15.199+1.9</f>
    </oc>
    <nc r="F174"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85" t="n">
      <f>14602.6+63+67.935-307.39-307.9</f>
    </oc>
    <nc r="D185" t="n">
      <f>14602.6+63+67.935-307.39-307.9-205+1.8</f>
    </nc>
  </rcc>
  <rcc rId="6122" ua="false" sId="1">
    <oc r="D184" t="n">
      <f>26547.4+177.769+502.005</f>
    </oc>
    <nc r="D184" t="n">
      <f>26547.4+177.769+502.005+208.6</f>
    </nc>
  </rcc>
  <rcc rId="6123" ua="false" sId="1">
    <oc r="E184" t="n">
      <f>15829.2+366.875</f>
    </oc>
    <nc r="E184" t="n">
      <f>15829.2+366.875+150</f>
    </nc>
  </rcc>
</revisions>
</file>

<file path=xl/revisions/revisionLog707.xml><?xml version="1.0" encoding="utf-8"?>
<revisions xmlns="http://schemas.openxmlformats.org/spreadsheetml/2006/main" xmlns:r="http://schemas.openxmlformats.org/officeDocument/2006/relationships">
  <rcc rId="6124" ua="false" sId="1">
    <oc r="D152" t="n">
      <v>0</v>
    </oc>
    <nc r="D152" t="n">
      <v>30</v>
    </nc>
  </rcc>
  <rcc rId="6125" ua="false" sId="1">
    <oc r="L153" t="n">
      <v>10.214</v>
    </oc>
    <nc r="L153" t="n">
      <f>10.214+194</f>
    </nc>
  </rcc>
  <rcc rId="6126" ua="false" sId="1">
    <oc r="K153" t="n">
      <v>10.214</v>
    </oc>
    <nc r="K153" t="n">
      <f>10.214+194</f>
    </nc>
  </rcc>
</revisions>
</file>

<file path=xl/revisions/revisionLog708.xml><?xml version="1.0" encoding="utf-8"?>
<revisions xmlns="http://schemas.openxmlformats.org/spreadsheetml/2006/main" xmlns:r="http://schemas.openxmlformats.org/officeDocument/2006/relationships">
  <rcc rId="6127" ua="false" sId="1">
    <nc r="F152" t="n">
      <v>30</v>
    </nc>
  </rcc>
  <rcc rId="6128" ua="false" sId="1">
    <oc r="D152" t="n">
      <v>30</v>
    </oc>
    <nc r="D152" t="n">
      <f>F152</f>
    </nc>
  </rcc>
  <rcc rId="6129" ua="false" sId="1">
    <nc r="N152" t="n">
      <f>D152+G152</f>
    </nc>
  </rcc>
</revisions>
</file>

<file path=xl/revisions/revisionLog709.xml><?xml version="1.0" encoding="utf-8"?>
<revisions xmlns="http://schemas.openxmlformats.org/spreadsheetml/2006/main" xmlns:r="http://schemas.openxmlformats.org/officeDocument/2006/relationships">
  <rcc rId="6130" ua="false" sId="1">
    <oc r="D80" t="n">
      <f>200+26.9-14.347+0.1+6.4</f>
    </oc>
    <nc r="D80" t="n">
      <f>200+26.9-14.347+0.1+6.4-8+7.25</f>
    </nc>
  </rcc>
  <rcc rId="6131" ua="false" sId="1">
    <oc r="D81" t="n">
      <v>18.033</v>
    </oc>
    <nc r="D81" t="n">
      <f>18.033-1.503</f>
    </nc>
  </rcc>
  <rcc rId="6132" ua="false" sId="1">
    <oc r="D74" t="n">
      <f>225.092+4.809-3-1.202-1.202-2</f>
    </oc>
    <nc r="D74" t="n">
      <f>225.092+4.809-3-1.202-1.202-2-3</f>
    </nc>
  </rcc>
  <rcc rId="6133" ua="false" sId="1">
    <oc r="L90" t="n">
      <v>142.888</v>
    </oc>
    <nc r="L90" t="n">
      <f>142.888-38.909</f>
    </nc>
  </rcc>
  <rcc rId="6134" ua="false" sId="1">
    <oc r="K90" t="n">
      <v>142.888</v>
    </oc>
    <nc r="K90"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10.xml><?xml version="1.0" encoding="utf-8"?>
<revisions xmlns="http://schemas.openxmlformats.org/spreadsheetml/2006/main" xmlns:r="http://schemas.openxmlformats.org/officeDocument/2006/relationships">
  <rrc rId="6135" ua="false" sId="1" eol="0" ref="40:40" action="insertRow"/>
  <rcc rId="6136" ua="false" sId="1">
    <oc r="D33" t="n">
      <v>7700</v>
    </oc>
    <nc r="D33" t="n">
      <v>7600</v>
    </nc>
  </rcc>
  <rcc rId="6137" ua="false" sId="1">
    <oc r="D32" t="n">
      <f>SUM(D33:D39)</f>
    </oc>
    <nc r="D32" t="n">
      <f>SUM(D33:D40)</f>
    </nc>
  </rcc>
  <rcc rId="6138" ua="false" sId="1">
    <nc r="D40" t="n">
      <v>100</v>
    </nc>
  </rcc>
</revisions>
</file>

<file path=xl/revisions/revisionLog711.xml><?xml version="1.0" encoding="utf-8"?>
<revisions xmlns="http://schemas.openxmlformats.org/spreadsheetml/2006/main" xmlns:r="http://schemas.openxmlformats.org/officeDocument/2006/relationships">
  <rcc rId="6139" ua="false" sId="1">
    <oc r="E32" t="n">
      <f>SUM(E33:E39)</f>
    </oc>
    <nc r="E32" t="n">
      <f>SUM(E33:E40)</f>
    </nc>
  </rcc>
  <rcc rId="6140" ua="false" sId="1">
    <oc r="F32" t="n">
      <f>SUM(F33:F39)</f>
    </oc>
    <nc r="F32" t="n">
      <f>SUM(F33:F40)</f>
    </nc>
  </rcc>
  <rcc rId="6141" ua="false" sId="1">
    <oc r="G32" t="n">
      <f>SUM(G33:G39)</f>
    </oc>
    <nc r="G32" t="n">
      <f>SUM(G33:G40)</f>
    </nc>
  </rcc>
  <rcc rId="6142" ua="false" sId="1">
    <oc r="H32" t="n">
      <f>SUM(H33:H39)</f>
    </oc>
    <nc r="H32" t="n">
      <f>SUM(H33:H40)</f>
    </nc>
  </rcc>
  <rcc rId="6143" ua="false" sId="1">
    <oc r="I32" t="n">
      <f>SUM(I33:I39)</f>
    </oc>
    <nc r="I32" t="n">
      <f>SUM(I33:I40)</f>
    </nc>
  </rcc>
  <rcc rId="6144" ua="false" sId="1">
    <oc r="J32" t="n">
      <f>SUM(J33:J39)</f>
    </oc>
    <nc r="J32" t="n">
      <f>SUM(J33:J40)</f>
    </nc>
  </rcc>
  <rcc rId="6145" ua="false" sId="1">
    <oc r="K32" t="n">
      <f>SUM(K33:K39)</f>
    </oc>
    <nc r="K32" t="n">
      <f>SUM(K33:K40)</f>
    </nc>
  </rcc>
  <rcc rId="6146" ua="false" sId="1">
    <oc r="L32" t="n">
      <f>SUM(L33:L39)</f>
    </oc>
    <nc r="L32" t="n">
      <f>SUM(L33:L40)</f>
    </nc>
  </rcc>
  <rcc rId="6147" ua="false" sId="1">
    <oc r="M32" t="n">
      <f>SUM(M33:M39)</f>
    </oc>
    <nc r="M32" t="n">
      <f>SUM(M33:M40)</f>
    </nc>
  </rcc>
  <rcc rId="6148" ua="false" sId="1">
    <oc r="N32" t="n">
      <f>SUM(N33:N39)</f>
    </oc>
    <nc r="N32" t="n">
      <f>SUM(N33:N40)</f>
    </nc>
  </rcc>
  <rcc rId="6149" ua="false" sId="1">
    <nc r="G40" t="n">
      <f>SUM(H40,K40)</f>
    </nc>
  </rcc>
  <rcc rId="6150" ua="false" sId="1">
    <nc r="N40" t="n">
      <f>D40+G40</f>
    </nc>
  </rcc>
</revisions>
</file>

<file path=xl/revisions/revisionLog712.xml><?xml version="1.0" encoding="utf-8"?>
<revisions xmlns="http://schemas.openxmlformats.org/spreadsheetml/2006/main" xmlns:r="http://schemas.openxmlformats.org/officeDocument/2006/relationships">
  <rcc rId="6151" ua="false" sId="1">
    <o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713.xml><?xml version="1.0" encoding="utf-8"?>
<revisions xmlns="http://schemas.openxmlformats.org/spreadsheetml/2006/main" xmlns:r="http://schemas.openxmlformats.org/officeDocument/2006/relationships">
  <rcc rId="6152" ua="false" sId="1">
    <nc r="A40" t="n">
      <v>1513017</v>
    </nc>
  </rcc>
</revisions>
</file>

<file path=xl/revisions/revisionLog714.xml><?xml version="1.0" encoding="utf-8"?>
<revisions xmlns="http://schemas.openxmlformats.org/spreadsheetml/2006/main" xmlns:r="http://schemas.openxmlformats.org/officeDocument/2006/relationships">
  <rcc rId="6153" ua="false" sId="1">
    <oc r="D42" t="n">
      <v>167.04871</v>
    </oc>
    <nc r="D42" t="n">
      <f>167.04871-19.25</f>
    </nc>
  </rcc>
  <rcc rId="6154" ua="false" sId="1">
    <oc r="D43" t="n">
      <f>3.188+0.07472</f>
    </oc>
    <nc r="D43" t="n">
      <f>3.188+0.07472-0.01948</f>
    </nc>
  </rcc>
  <rcc rId="6155" ua="false" sId="1">
    <oc r="D45" t="n">
      <f>1.989+0.17648</f>
    </oc>
    <nc r="D45" t="n">
      <f>1.989+0.17648-0.009</f>
    </nc>
  </rcc>
  <rcc rId="6156" ua="false" sId="1">
    <oc r="D46" t="n">
      <v>49.669</v>
    </oc>
    <nc r="D46" t="n">
      <f>49.669-3.62</f>
    </nc>
  </rcc>
  <rcc rId="6157" ua="false" sId="1">
    <oc r="D47" t="n">
      <f>360.50529-0.2512</f>
    </oc>
    <nc r="D47" t="n">
      <f>360.50529-0.2512+22.89848</f>
    </nc>
  </rcc>
</revisions>
</file>

<file path=xl/revisions/revisionLog715.xml><?xml version="1.0" encoding="utf-8"?>
<revisions xmlns="http://schemas.openxmlformats.org/spreadsheetml/2006/main" xmlns:r="http://schemas.openxmlformats.org/officeDocument/2006/relationships">
  <rcc rId="6158" ua="false" sId="1">
    <oc r="D12" t="n">
      <f>4573.711+90.77-20-27+16+8.698</f>
    </oc>
    <nc r="D12" t="n">
      <f>4573.711+90.77-20-27+16+8.698-2.3</f>
    </nc>
  </rcc>
  <rcc rId="6159" ua="false" sId="1">
    <oc r="E12" t="n">
      <f>2873.409-14.6</f>
    </oc>
    <nc r="E12" t="n">
      <f>2873.409-14.6-1.7</f>
    </nc>
  </rcc>
  <rcc rId="6160" ua="false" sId="1">
    <oc r="D30" t="n">
      <f>2682.609+12.619-20+36.659+1.797+12.503</f>
    </oc>
    <nc r="D30" t="n">
      <f>2682.609+12.619-20+36.659+1.797+12.503+6.6</f>
    </nc>
  </rcc>
  <rcc rId="6161" ua="false" sId="1">
    <oc r="E30" t="n">
      <f>1904.112-14.67+16.695</f>
    </oc>
    <nc r="E30" t="n">
      <f>1904.112-14.67+16.695+1.7</f>
    </nc>
  </rcc>
  <rcc rId="6162" ua="false" sId="1">
    <oc r="D23" t="n">
      <f>31.5+100-29.4-12.2-5.498-10.85</f>
    </oc>
    <nc r="D23" t="n">
      <f>31.5+100-29.4-12.2-5.498-10.85-1.8</f>
    </nc>
  </rcc>
</revisions>
</file>

<file path=xl/revisions/revisionLog716.xml><?xml version="1.0" encoding="utf-8"?>
<revisions xmlns="http://schemas.openxmlformats.org/spreadsheetml/2006/main" xmlns:r="http://schemas.openxmlformats.org/officeDocument/2006/relationships">
  <rcc rId="6163" ua="false" sId="1">
    <oc r="B3" t="inlineStr">
      <is>
        <r>
          <rPr>
            <sz val="10"/>
            <rFont val="Arial"/>
            <family val="0"/>
          </rPr>
          <t xml:space="preserve">27.06.2014р. №</t>
        </r>
      </is>
    </oc>
    <nc r="B3" t="inlineStr">
      <is>
        <r>
          <rPr>
            <sz val="10"/>
            <rFont val="Arial"/>
            <family val="0"/>
          </rPr>
          <t xml:space="preserve">30.07.2014р. №</t>
        </r>
      </is>
    </nc>
  </rcc>
</revisions>
</file>

<file path=xl/revisions/revisionLog717.xml><?xml version="1.0" encoding="utf-8"?>
<revisions xmlns="http://schemas.openxmlformats.org/spreadsheetml/2006/main" xmlns:r="http://schemas.openxmlformats.org/officeDocument/2006/relationships">
  <rcc rId="6164" ua="false" sId="1">
    <oc r="K152" t="n">
      <v>190.2836</v>
    </oc>
    <nc r="K152" t="n">
      <f>190.2836+48</f>
    </nc>
  </rcc>
  <rcc rId="6165" ua="false" sId="1">
    <oc r="L152" t="n">
      <v>190.2836</v>
    </oc>
    <nc r="L152" t="n">
      <f>190.2836+48</f>
    </nc>
  </rcc>
  <rcc rId="6166" ua="false" sId="1">
    <oc r="K153" t="n">
      <f>10.214+194</f>
    </oc>
    <nc r="K153" t="n">
      <f>10.214+194-194</f>
    </nc>
  </rcc>
  <rcc rId="6167" ua="false" sId="1">
    <oc r="L153" t="n">
      <f>10.214+194</f>
    </oc>
    <nc r="L153" t="n">
      <f>10.214+194-194</f>
    </nc>
  </rcc>
  <rcc rId="6168" ua="false" sId="1">
    <oc r="K161" t="n">
      <f>3012.198+493.5+906.78104+200-200+616.097-493.5</f>
    </oc>
    <nc r="K161" t="n">
      <f>3012.198+493.5+906.78104+200-200+616.097-493.5+216+194</f>
    </nc>
  </rcc>
  <rcc rId="6169" ua="false" sId="1">
    <oc r="L161" t="n">
      <f>3012.198+493.5+906.78104+200-200+616.097-493.5</f>
    </oc>
    <nc r="L161" t="n">
      <f>3012.198+493.5+906.78104+200-200+616.097-493.5+216+194</f>
    </nc>
  </rcc>
</revisions>
</file>

<file path=xl/revisions/revisionLog718.xml><?xml version="1.0" encoding="utf-8"?>
<revisions xmlns="http://schemas.openxmlformats.org/spreadsheetml/2006/main" xmlns:r="http://schemas.openxmlformats.org/officeDocument/2006/relationships">
  <rcc rId="6170" ua="false" sId="1">
    <oc r="D123" t="n">
      <f>39486.881+21-204.64+138.246+0.65-2220.881+3.5+41.281+1.8</f>
    </oc>
    <nc r="D123" t="n">
      <f>39486.881+21-204.64+138.246+0.65-2220.881+3.5+41.281+1.8-484.701</f>
    </nc>
  </rcc>
  <rcc rId="6171" ua="false" sId="1">
    <oc r="E123" t="n">
      <f>22712.59+11-831.386+30.362</f>
    </oc>
    <nc r="E123" t="n">
      <f>22712.59+11-831.386+30.362-355.705</f>
    </nc>
  </rcc>
  <rcc rId="6172" ua="false" sId="1">
    <oc r="D122" t="n">
      <f>28455.574+47.227-1092.441+1</f>
    </oc>
    <nc r="D122" t="n">
      <f>28455.574+47.227-1092.441+1+484.701</f>
    </nc>
  </rcc>
  <rcc rId="6173" ua="false" sId="1">
    <oc r="E122" t="n">
      <f>15230.3-552.341</f>
    </oc>
    <nc r="E122" t="n">
      <f>15230.3-552.341+355.705</f>
    </nc>
  </rcc>
</revisions>
</file>

<file path=xl/revisions/revisionLog719.xml><?xml version="1.0" encoding="utf-8"?>
<revisions xmlns="http://schemas.openxmlformats.org/spreadsheetml/2006/main" xmlns:r="http://schemas.openxmlformats.org/officeDocument/2006/relationships">
  <rcc rId="6174" ua="false" sId="1">
    <oc r="C207" t="inlineStr">
      <is>
        <r>
          <rPr>
            <sz val="10"/>
            <rFont val="Arial"/>
            <family val="0"/>
          </rPr>
          <t xml:space="preserve">В.о. начальника фінансового управління</t>
        </r>
      </is>
    </oc>
    <nc r="C207" t="inlineStr">
      <is>
        <r>
          <rPr>
            <sz val="10"/>
            <rFont val="Arial"/>
            <family val="0"/>
          </rPr>
          <t xml:space="preserve">Начальника фінансового управління</t>
        </r>
      </is>
    </nc>
  </rcc>
  <rcc rId="6175" ua="false" sId="1">
    <oc r="H208" t="inlineStr">
      <is>
        <r>
          <rPr>
            <sz val="10"/>
            <rFont val="Arial"/>
            <family val="0"/>
          </rPr>
          <t xml:space="preserve">С.І. Прудиус</t>
        </r>
      </is>
    </oc>
    <nc r="H208" t="inlineStr">
      <is>
        <r>
          <rPr>
            <sz val="10"/>
            <rFont val="Arial"/>
            <family val="0"/>
          </rPr>
          <t xml:space="preserve">С.М.Шугуров </t>
        </r>
      </is>
    </nc>
  </rcc>
  <rcc rId="6176" ua="false" sId="1">
    <nc r="D204" t="n">
      <v>228556.614</v>
    </nc>
  </rcc>
  <rcc rId="6177" ua="false" sId="1">
    <nc r="G204" t="n">
      <v>37236.13211</v>
    </nc>
  </rcc>
  <rcc rId="6178" ua="false" sId="1">
    <nc r="N204" t="n">
      <f>G204+D204</f>
    </nc>
  </rcc>
  <rcc rId="6179" ua="false" sId="1">
    <nc r="L204" t="n">
      <v>17767.51565</v>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20.xml><?xml version="1.0" encoding="utf-8"?>
<revisions xmlns="http://schemas.openxmlformats.org/spreadsheetml/2006/main" xmlns:r="http://schemas.openxmlformats.org/officeDocument/2006/relationships">
  <rcc rId="6180" ua="false" sId="1">
    <nc r="D205" t="n">
      <f>D202-D204</f>
    </nc>
  </rcc>
  <rcc rId="6181" ua="false" sId="1">
    <nc r="E205" t="n">
      <f>E202-E204</f>
    </nc>
  </rcc>
  <rcc rId="6182" ua="false" sId="1">
    <nc r="F205" t="n">
      <f>F202-F204</f>
    </nc>
  </rcc>
  <rcc rId="6183" ua="false" sId="1">
    <nc r="G205" t="n">
      <f>G202-G204</f>
    </nc>
  </rcc>
  <rcc rId="6184" ua="false" sId="1">
    <nc r="H205" t="n">
      <f>H202-H204</f>
    </nc>
  </rcc>
  <rcc rId="6185" ua="false" sId="1">
    <nc r="I205" t="n">
      <f>I202-I204</f>
    </nc>
  </rcc>
  <rcc rId="6186" ua="false" sId="1">
    <nc r="J205" t="n">
      <f>J202-J204</f>
    </nc>
  </rcc>
  <rcc rId="6187" ua="false" sId="1">
    <nc r="K205" t="n">
      <f>K202-K204</f>
    </nc>
  </rcc>
  <rcc rId="6188" ua="false" sId="1">
    <nc r="L205" t="n">
      <f>L202-L204</f>
    </nc>
  </rcc>
  <rcc rId="6189" ua="false" sId="1">
    <nc r="M205" t="n">
      <f>M202-M204</f>
    </nc>
  </rcc>
  <rcc rId="6190" ua="false" sId="1">
    <nc r="N205" t="n">
      <f>N202-N204</f>
    </nc>
  </rcc>
</revisions>
</file>

<file path=xl/revisions/revisionLog721.xml><?xml version="1.0" encoding="utf-8"?>
<revisions xmlns="http://schemas.openxmlformats.org/spreadsheetml/2006/main" xmlns:r="http://schemas.openxmlformats.org/officeDocument/2006/relationships">
  <rcc rId="6191" ua="false" sId="1">
    <oc r="D58" t="n">
      <f>14006.2-2740</f>
    </oc>
    <nc r="D58" t="n">
      <f>14006.2-2740-3605.26</f>
    </nc>
  </rcc>
  <rcc rId="6192" ua="false" sId="1">
    <oc r="D59" t="n">
      <f>33348.6-3000-900+0.36</f>
    </oc>
    <nc r="D59" t="n">
      <f>33348.6-3000-900+0.36+700.3</f>
    </nc>
  </rcc>
  <rcc rId="6193" ua="false" sId="1">
    <oc r="D62" t="n">
      <f>1168.7-20-150</f>
    </oc>
    <nc r="D62" t="n">
      <f>1168.7-20-150+5</f>
    </nc>
  </rcc>
  <rcc rId="6194" ua="false" sId="1">
    <oc r="D64" t="n">
      <f>11095.4+2149.64</f>
    </oc>
    <nc r="D64" t="n">
      <f>11095.4+2149.64+2799.96</f>
    </nc>
  </rcc>
  <rcc rId="6195" ua="false" sId="1">
    <oc r="D65" t="n">
      <f>10354.1-517.4-700</f>
    </oc>
    <nc r="D65" t="n">
      <f>10354.1-517.4-700+100</f>
    </nc>
  </rcc>
  <rcc rId="6196" ua="false" sId="1">
    <oc r="D69" t="n">
      <v>153.7</v>
    </oc>
    <nc r="D69" t="n">
      <f>153.7+1.894</f>
    </nc>
  </rcc>
  <rcc rId="6197" ua="false" sId="1">
    <oc r="D80" t="n">
      <f>200+26.9-14.347+0.1+6.4-8+7.25</f>
    </oc>
    <nc r="D80" t="n">
      <f>200+26.9-14.347+0.1+6.4-8+7.25-3.094</f>
    </nc>
  </rcc>
  <rcc rId="6198" ua="false" sId="1">
    <oc r="D74" t="n">
      <f>225.092+4.809-3-1.202-1.202-2-3</f>
    </oc>
    <nc r="D74" t="n">
      <f>225.092+4.809-3-1.202-1.202-2-3-1.3</f>
    </nc>
  </rcc>
</revisions>
</file>

<file path=xl/revisions/revisionLog722.xml><?xml version="1.0" encoding="utf-8"?>
<revisions xmlns="http://schemas.openxmlformats.org/spreadsheetml/2006/main" xmlns:r="http://schemas.openxmlformats.org/officeDocument/2006/relationships">
  <rcc rId="6199" ua="false" sId="1">
    <oc r="D204" t="n">
      <v>228556.614</v>
    </oc>
    <nc r="D204"/>
  </rcc>
  <rcc rId="6200" ua="false" sId="1">
    <oc r="G204" t="n">
      <v>37236.13211</v>
    </oc>
    <nc r="G204"/>
  </rcc>
  <rcc rId="6201" ua="false" sId="1">
    <oc r="L204" t="n">
      <v>17767.51565</v>
    </oc>
    <nc r="L204"/>
  </rcc>
  <rcc rId="6202" ua="false" sId="1">
    <oc r="N204" t="n">
      <f>G204+D204</f>
    </oc>
    <nc r="N204"/>
  </rcc>
  <rcc rId="6203" ua="false" sId="1">
    <oc r="D205" t="n">
      <f>D202-D204</f>
    </oc>
    <nc r="D205"/>
  </rcc>
  <rcc rId="6204" ua="false" sId="1">
    <oc r="E205" t="n">
      <f>E202-E204</f>
    </oc>
    <nc r="E205"/>
  </rcc>
  <rcc rId="6205" ua="false" sId="1">
    <oc r="F205" t="n">
      <f>F202-F204</f>
    </oc>
    <nc r="F205"/>
  </rcc>
  <rcc rId="6206" ua="false" sId="1">
    <oc r="G205" t="n">
      <f>G202-G204</f>
    </oc>
    <nc r="G205"/>
  </rcc>
  <rcc rId="6207" ua="false" sId="1">
    <oc r="H205" t="n">
      <f>H202-H204</f>
    </oc>
    <nc r="H205"/>
  </rcc>
  <rcc rId="6208" ua="false" sId="1">
    <oc r="I205" t="n">
      <f>I202-I204</f>
    </oc>
    <nc r="I205"/>
  </rcc>
  <rcc rId="6209" ua="false" sId="1">
    <oc r="J205" t="n">
      <f>J202-J204</f>
    </oc>
    <nc r="J205"/>
  </rcc>
  <rcc rId="6210" ua="false" sId="1">
    <oc r="K205" t="n">
      <f>K202-K204</f>
    </oc>
    <nc r="K205"/>
  </rcc>
  <rcc rId="6211" ua="false" sId="1">
    <oc r="L205" t="n">
      <f>L202-L204</f>
    </oc>
    <nc r="L205"/>
  </rcc>
  <rcc rId="6212" ua="false" sId="1">
    <oc r="M205" t="n">
      <f>M202-M204</f>
    </oc>
    <nc r="M205"/>
  </rcc>
  <rcc rId="6213" ua="false" sId="1">
    <oc r="N205" t="n">
      <f>N202-N204</f>
    </oc>
    <nc r="N205"/>
  </rcc>
</revisions>
</file>

<file path=xl/revisions/revisionLog723.xml><?xml version="1.0" encoding="utf-8"?>
<revisions xmlns="http://schemas.openxmlformats.org/spreadsheetml/2006/main" xmlns:r="http://schemas.openxmlformats.org/officeDocument/2006/relationships">
  <rcc rId="6214" ua="false" sId="1">
    <oc r="B3" t="inlineStr">
      <is>
        <r>
          <rPr>
            <sz val="10"/>
            <rFont val="Arial"/>
            <family val="0"/>
          </rPr>
          <t xml:space="preserve">30.07.2014р. №</t>
        </r>
      </is>
    </oc>
    <nc r="B3" t="inlineStr">
      <is>
        <r>
          <rPr>
            <sz val="10"/>
            <rFont val="Arial"/>
            <family val="0"/>
          </rPr>
          <t xml:space="preserve">30.07.2014р. №2</t>
        </r>
      </is>
    </nc>
  </rcc>
</revisions>
</file>

<file path=xl/revisions/revisionLog724.xml><?xml version="1.0" encoding="utf-8"?>
<revisions xmlns="http://schemas.openxmlformats.org/spreadsheetml/2006/main" xmlns:r="http://schemas.openxmlformats.org/officeDocument/2006/relationships">
  <rcc rId="6215" ua="false" sId="1">
    <oc r="C207" t="inlineStr">
      <is>
        <r>
          <rPr>
            <sz val="10"/>
            <rFont val="Arial"/>
            <family val="0"/>
          </rPr>
          <t xml:space="preserve">Начальника фінансового управління</t>
        </r>
      </is>
    </oc>
    <nc r="C207" t="inlineStr">
      <is>
        <r>
          <rPr>
            <sz val="10"/>
            <rFont val="Arial"/>
            <family val="0"/>
          </rPr>
          <t xml:space="preserve">Начальник фінансового управління</t>
        </r>
      </is>
    </nc>
  </rcc>
</revisions>
</file>

<file path=xl/revisions/revisionLog725.xml><?xml version="1.0" encoding="utf-8"?>
<revisions xmlns="http://schemas.openxmlformats.org/spreadsheetml/2006/main" xmlns:r="http://schemas.openxmlformats.org/officeDocument/2006/relationships">
  <rcc rId="6216" ua="false" sId="1">
    <oc r="B3" t="inlineStr">
      <is>
        <r>
          <rPr>
            <sz val="10"/>
            <rFont val="Arial"/>
            <family val="0"/>
          </rPr>
          <t xml:space="preserve">30.07.2014р. №2</t>
        </r>
      </is>
    </oc>
    <nc r="B3" t="inlineStr">
      <is>
        <r>
          <rPr>
            <sz val="10"/>
            <rFont val="Arial"/>
            <family val="0"/>
          </rPr>
          <t xml:space="preserve">26.09.2014р. №</t>
        </r>
      </is>
    </nc>
  </rcc>
  <rcc rId="6217" ua="false" sId="1">
    <oc r="D184" t="n">
      <f>26547.4+177.769+502.005+208.6</f>
    </oc>
    <nc r="D184" t="n">
      <f>26547.4+177.769+502.005+208.6+50+275.871</f>
    </nc>
  </rcc>
  <rcc rId="6218" ua="false" sId="1">
    <oc r="E184" t="n">
      <f>15829.2+366.875+150</f>
    </oc>
    <nc r="E184" t="n">
      <f>15829.2+366.875+150+36.7+202.4</f>
    </nc>
  </rcc>
  <rcc rId="6219" ua="false" sId="1">
    <oc r="D185" t="n">
      <f>14602.6+63+67.935-307.39-307.9-205+1.8</f>
    </oc>
    <nc r="D185" t="n">
      <f>14602.6+63+67.935-307.39-307.9-205+1.8-50-275.871</f>
    </nc>
  </rcc>
</revisions>
</file>

<file path=xl/revisions/revisionLog726.xml><?xml version="1.0" encoding="utf-8"?>
<revisions xmlns="http://schemas.openxmlformats.org/spreadsheetml/2006/main" xmlns:r="http://schemas.openxmlformats.org/officeDocument/2006/relationships">
  <rcc rId="6220" ua="false" sId="1">
    <oc r="D104" t="n">
      <f>940.165+9.563-53.008-105.456</f>
    </oc>
    <nc r="D104" t="n">
      <f>940.165+9.563-53.008-105.456-0.787</f>
    </nc>
  </rcc>
  <rcc rId="6221" ua="false" sId="1">
    <oc r="D105" t="n">
      <f>1854.854+15.242-53-402.665</f>
    </oc>
    <nc r="D105" t="n">
      <f>1854.854+15.242-53-402.665-23.889</f>
    </nc>
  </rcc>
  <rcc rId="6222" ua="false" sId="1">
    <oc r="D110" t="n">
      <f>50+19.212</f>
    </oc>
    <nc r="D110" t="n">
      <f>50+19.212-11.002</f>
    </nc>
  </rcc>
  <rcc rId="6223" ua="false" sId="1">
    <oc r="D106" t="n">
      <f>4136.515-3+51.957-13.429-389.301+9</f>
    </oc>
    <nc r="D106" t="n">
      <f>4136.515-3+51.957-13.429-389.301+9-31.68+67.358</f>
    </nc>
  </rcc>
  <rcc rId="6224" ua="false" sId="1">
    <oc r="E106" t="n">
      <f>2796.03-239.577</f>
    </oc>
    <nc r="E106" t="n">
      <f>2796.03-239.577+49.419</f>
    </nc>
  </rcc>
</revisions>
</file>

<file path=xl/revisions/revisionLog727.xml><?xml version="1.0" encoding="utf-8"?>
<revisions xmlns="http://schemas.openxmlformats.org/spreadsheetml/2006/main" xmlns:r="http://schemas.openxmlformats.org/officeDocument/2006/relationships">
  <rcc rId="6225" ua="false" sId="1">
    <oc r="D43" t="n">
      <f>3.188+0.07472-0.01948</f>
    </oc>
    <nc r="D43" t="n">
      <f>3.188+0.07472-0.01948+0.54338</f>
    </nc>
  </rcc>
  <rcc rId="6226" ua="false" sId="1">
    <oc r="D47" t="n">
      <f>360.50529-0.2512+22.89848</f>
    </oc>
    <nc r="D47" t="n">
      <f>360.50529-0.2512+22.89848-0.54338</f>
    </nc>
  </rcc>
</revisions>
</file>

<file path=xl/revisions/revisionLog728.xml><?xml version="1.0" encoding="utf-8"?>
<revisions xmlns="http://schemas.openxmlformats.org/spreadsheetml/2006/main" xmlns:r="http://schemas.openxmlformats.org/officeDocument/2006/relationships">
  <rcc rId="6227" ua="false" sId="1">
    <nc r="L145" t="n">
      <v>25</v>
    </nc>
  </rcc>
  <rcc rId="6228" ua="false" sId="1">
    <oc r="D16" t="n">
      <f>100+35.56-45-2</f>
    </oc>
    <nc r="D16" t="n">
      <f>100+35.56-45-2-20</f>
    </nc>
  </rcc>
  <rcc rId="6229" ua="false" sId="1">
    <oc r="D12" t="n">
      <f>4573.711+90.77-20-27+16+8.698-2.3</f>
    </oc>
    <nc r="D12" t="n">
      <f>4573.711+90.77-20-27+16+8.698-2.3+20</f>
    </nc>
  </rcc>
  <rcc rId="6230" ua="false" sId="1">
    <oc r="D30" t="n">
      <f>2682.609+12.619-20+36.659+1.797+12.503+6.6</f>
    </oc>
    <nc r="D30" t="n">
      <f>2682.609+12.619-20+36.659+1.797+12.503+6.6+12.335</f>
    </nc>
  </rcc>
  <rcc rId="6231" ua="false" sId="1">
    <oc r="D120" t="n">
      <f>392.799+204.64+4.477-25+0.6</f>
    </oc>
    <nc r="D120" t="n">
      <f>392.799+204.64+4.477-25+0.6+5.27</f>
    </nc>
  </rcc>
  <rcc rId="6232" ua="false" sId="1">
    <oc r="F120" t="n">
      <f>3.922+0.6</f>
    </oc>
    <nc r="F120" t="n">
      <f>3.922+0.6+5.27</f>
    </nc>
  </rcc>
  <rcc rId="6233" ua="false" sId="1">
    <oc r="D23" t="n">
      <f>31.5+100-29.4-12.2-5.498-10.85-1.8</f>
    </oc>
    <nc r="D23" t="n">
      <f>31.5+100-29.4-12.2-5.498-10.85-1.8-11.7</f>
    </nc>
  </rcc>
</revisions>
</file>

<file path=xl/revisions/revisionLog729.xml><?xml version="1.0" encoding="utf-8"?>
<revisions xmlns="http://schemas.openxmlformats.org/spreadsheetml/2006/main" xmlns:r="http://schemas.openxmlformats.org/officeDocument/2006/relationships">
  <rcc rId="6234" ua="false" sId="1">
    <oc r="D148" t="n">
      <f>200+96.057-16.95105+16.95105</f>
    </oc>
    <nc r="D148" t="n">
      <f>200+96.057-16.95105+16.95105-91.04895+91.04895</f>
    </nc>
  </rcc>
  <rcc rId="6235" ua="false" sId="1">
    <oc r="D154" t="n">
      <f>2508.574+1053.062+1.85-791.59363+791.59363+1.3</f>
    </oc>
    <nc r="D154" t="n">
      <f>2508.574+1053.062+1.85-791.59363+791.59363+1.3-1.3</f>
    </nc>
  </rcc>
  <rcc rId="6236" ua="false" sId="1">
    <oc r="H155" t="n">
      <v>8633.7</v>
    </oc>
    <nc r="H155" t="n">
      <f>8633.7+1935.2</f>
    </nc>
  </rcc>
  <rcc rId="6237" ua="false" sId="1">
    <oc r="K141" t="n">
      <v>51.68078</v>
    </oc>
    <nc r="K141" t="n">
      <f>51.68078+247</f>
    </nc>
  </rcc>
  <rcc rId="6238" ua="false" sId="1">
    <oc r="L141" t="n">
      <v>51.68078</v>
    </oc>
    <nc r="L141" t="n">
      <f>51.68078+247</f>
    </nc>
  </rcc>
  <rcc rId="6239" ua="false" sId="1">
    <oc r="K150" t="n">
      <f>480+561.8384</f>
    </oc>
    <nc r="K150" t="n">
      <f>480+561.8384+300</f>
    </nc>
  </rcc>
  <rcc rId="6240" ua="false" sId="1">
    <oc r="L150" t="n">
      <f>480+561.8384</f>
    </oc>
    <nc r="L150" t="n">
      <f>480+561.8384+300</f>
    </nc>
  </rcc>
</revisions>
</file>

<file path=xl/revisions/revisionLog73.xml><?xml version="1.0" encoding="utf-8"?>
<revisions xmlns="http://schemas.openxmlformats.org/spreadsheetml/2006/main" xmlns:r="http://schemas.openxmlformats.org/officeDocument/2006/relationships">
  <rcc rId="1570" ua="false" sId="1">
    <oc r="D220" t="n">
      <f>10420.2-50</f>
    </oc>
    <nc r="D220" t="n">
      <f>10420.2-50-24.86658</f>
    </nc>
  </rcc>
  <rcc rId="1571" ua="false" sId="1">
    <oc r="D221" t="n">
      <f>18835-105.01083-100</f>
    </oc>
    <nc r="D221" t="n">
      <f>18835-105.01083-100-587.15614</f>
    </nc>
  </rcc>
  <rcc rId="1572" ua="false" sId="1">
    <oc r="D259" t="n">
      <f>692.4-45</f>
    </oc>
    <nc r="D259" t="n">
      <f>692.4-45+24.86658</f>
    </nc>
  </rcc>
  <rcc rId="1573" ua="false" sId="1">
    <oc r="D264" t="n">
      <f>1770+105.01083+415</f>
    </oc>
    <nc r="D264" t="n">
      <f>1770+105.01083+415+587.15614</f>
    </nc>
  </rcc>
  <rcc rId="1574" ua="false" sId="1">
    <oc r="D283" t="n">
      <v>234.4</v>
    </oc>
    <nc r="D283" t="n">
      <f>234.4+102.5</f>
    </nc>
  </rcc>
</revisions>
</file>

<file path=xl/revisions/revisionLog730.xml><?xml version="1.0" encoding="utf-8"?>
<revisions xmlns="http://schemas.openxmlformats.org/spreadsheetml/2006/main" xmlns:r="http://schemas.openxmlformats.org/officeDocument/2006/relationships">
  <rcc rId="6241" ua="false" sId="1">
    <oc r="K154" t="n">
      <f>785.9+112.4324</f>
    </oc>
    <nc r="K154" t="n">
      <f>785.9+112.4324-132.586+44</f>
    </nc>
  </rcc>
  <rcc rId="6242" ua="false" sId="1">
    <oc r="L154" t="n">
      <f>785.9+112.4324</f>
    </oc>
    <nc r="L154" t="n">
      <f>785.9+112.4324-132.586+44</f>
    </nc>
  </rcc>
  <rcc rId="6243" ua="false" sId="1">
    <oc r="D153" t="n">
      <f>200-200+200</f>
    </oc>
    <nc r="D153" t="n">
      <f>200-200+200-30.05+30.05</f>
    </nc>
  </rcc>
  <rcc rId="6244" ua="false" sId="1">
    <oc r="D154" t="n">
      <f>2508.574+1053.062+1.85-791.59363+791.59363+1.3-1.3</f>
    </oc>
    <nc r="D154" t="n">
      <f>2508.574+1053.062+1.85-791.59363+791.59363+1.3-1.3-10.54484</f>
    </nc>
  </rcc>
  <rcc rId="6245" ua="false" sId="1">
    <oc r="D170" t="n">
      <v>1.721</v>
    </oc>
    <nc r="D170" t="n">
      <f>1.721+10.54484</f>
    </nc>
  </rcc>
  <rcc rId="6246" ua="false" sId="1">
    <oc r="K161" t="n">
      <f>3012.198+493.5+906.78104+200-200+616.097-493.5+216+194</f>
    </oc>
    <nc r="K161" t="n">
      <f>3012.198+493.5+906.78104+200-200+616.097-493.5+216+194-820.806+884.392+20</f>
    </nc>
  </rcc>
  <rcc rId="6247" ua="false" sId="1">
    <oc r="L161" t="n">
      <f>3012.198+493.5+906.78104+200-200+616.097-493.5+216+194</f>
    </oc>
    <nc r="L161" t="n">
      <f>3012.198+493.5+906.78104+200-200+616.097-493.5+216+194-820.806+884.392+20</f>
    </nc>
  </rcc>
</revisions>
</file>

<file path=xl/revisions/revisionLog731.xml><?xml version="1.0" encoding="utf-8"?>
<revisions xmlns="http://schemas.openxmlformats.org/spreadsheetml/2006/main" xmlns:r="http://schemas.openxmlformats.org/officeDocument/2006/relationships">
  <rcc rId="6248" ua="false" sId="1">
    <oc r="K164" t="n">
      <f>871.6+155.75379</f>
    </oc>
    <nc r="K164" t="n">
      <f>871.6+155.75379-122.6104</f>
    </nc>
  </rcc>
  <rcc rId="6249" ua="false" sId="1">
    <oc r="L164" t="n">
      <f>871.6+155.75379</f>
    </oc>
    <nc r="L164" t="n">
      <f>871.6+155.75379-122.6104</f>
    </nc>
  </rcc>
  <rcc rId="6250" ua="false" sId="1">
    <oc r="K152" t="n">
      <f>190.2836+48</f>
    </oc>
    <nc r="K152" t="n">
      <f>190.2836+48-190.2836+25</f>
    </nc>
  </rcc>
  <rcc rId="6251" ua="false" sId="1">
    <oc r="L152" t="n">
      <f>190.2836+48</f>
    </oc>
    <nc r="L152" t="n">
      <f>190.2836+48-190.2836+25</f>
    </nc>
  </rcc>
  <rcc rId="6252" ua="false" sId="1">
    <oc r="K161" t="n">
      <f>3012.198+493.5+906.78104+200-200+616.097-493.5+216+194-820.806+884.392+20</f>
    </oc>
    <nc r="K161" t="n">
      <f>3012.198+493.5+906.78104+200-200+616.097-493.5+216+194-820.806+884.392+20-22.6+22.6</f>
    </nc>
  </rcc>
  <rcc rId="6253" ua="false" sId="1">
    <oc r="L161" t="n">
      <f>3012.198+493.5+906.78104+200-200+616.097-493.5+216+194-820.806+884.392+20</f>
    </oc>
    <nc r="L161" t="n">
      <f>3012.198+493.5+906.78104+200-200+616.097-493.5+216+194-820.806+884.392+20-22.6+22.6</f>
    </nc>
  </rcc>
  <rcc rId="6254" ua="false" sId="1">
    <oc r="K154" t="n">
      <f>785.9+112.4324-132.586+44</f>
    </oc>
    <nc r="K154" t="n">
      <f>785.9+112.4324-132.586+44-43.414+527.242</f>
    </nc>
  </rcc>
  <rcc rId="6255" ua="false" sId="1">
    <oc r="L154" t="n">
      <f>785.9+112.4324-132.586+44</f>
    </oc>
    <nc r="L154" t="n">
      <f>785.9+112.4324-132.586+44-43.414+527.242</f>
    </nc>
  </rcc>
</revisions>
</file>

<file path=xl/revisions/revisionLog732.xml><?xml version="1.0" encoding="utf-8"?>
<revisions xmlns="http://schemas.openxmlformats.org/spreadsheetml/2006/main" xmlns:r="http://schemas.openxmlformats.org/officeDocument/2006/relationships">
  <rcc rId="6256" ua="false" sId="1">
    <oc r="K161" t="n">
      <f>3012.198+493.5+906.78104+200-200+616.097-493.5+216+194-820.806+884.392+20-22.6+22.6</f>
    </oc>
    <nc r="K161" t="n">
      <f>3012.198+493.5+906.78104+200-200+616.097-493.5+216+194-820.806+884.392+20-195.934-22.6+22.6</f>
    </nc>
  </rcc>
  <rcc rId="6257" ua="false" sId="1">
    <oc r="L161" t="n">
      <f>3012.198+493.5+906.78104+200-200+616.097-493.5+216+194-820.806+884.392+20-22.6+22.6</f>
    </oc>
    <nc r="L161" t="n">
      <f>3012.198+493.5+906.78104+200-200+616.097-493.5+216+194-820.806+884.392+20-195.934-22.6+22.6</f>
    </nc>
  </rcc>
</revisions>
</file>

<file path=xl/revisions/revisionLog733.xml><?xml version="1.0" encoding="utf-8"?>
<revisions xmlns="http://schemas.openxmlformats.org/spreadsheetml/2006/main" xmlns:r="http://schemas.openxmlformats.org/officeDocument/2006/relationships">
  <rcc rId="6258" ua="false" sId="1">
    <oc r="K161" t="n">
      <f>3012.198+493.5+906.78104+200-200+616.097-493.5+216+194-820.806+884.392+20-195.934-22.6+22.6</f>
    </oc>
    <nc r="K161" t="n">
      <f>3012.198+493.5+906.78104+200-200+616.097-493.5+216+194-820.806+884.392+22-195.934-22.6+22.6</f>
    </nc>
  </rcc>
  <rcc rId="6259" ua="false" sId="1">
    <oc r="L161" t="n">
      <f>3012.198+493.5+906.78104+200-200+616.097-493.5+216+194-820.806+884.392+20-195.934-22.6+22.6</f>
    </oc>
    <nc r="L161" t="n">
      <f>3012.198+493.5+906.78104+200-200+616.097-493.5+216+194-820.806+884.392+22-195.934-22.6+22.6</f>
    </nc>
  </rcc>
</revisions>
</file>

<file path=xl/revisions/revisionLog734.xml><?xml version="1.0" encoding="utf-8"?>
<revisions xmlns="http://schemas.openxmlformats.org/spreadsheetml/2006/main" xmlns:r="http://schemas.openxmlformats.org/officeDocument/2006/relationships">
  <rcc rId="6260" ua="false" sId="1">
    <oc r="F123" t="n">
      <v>4280.626</v>
    </oc>
    <nc r="F123" t="n">
      <f>4280.626-35.469</f>
    </nc>
  </rcc>
  <rcc rId="6261" ua="false" sId="1">
    <oc r="D127" t="n">
      <f>1482.924+19.046-93.232</f>
    </oc>
    <nc r="D127" t="n">
      <f>1482.924+19.046-93.232-15.809</f>
    </nc>
  </rcc>
  <rcc rId="6262" ua="false" sId="1">
    <oc r="F127" t="n">
      <v>41.226</v>
    </oc>
    <nc r="F127" t="n">
      <f>41.226-15.809</f>
    </nc>
  </rcc>
  <rcc rId="6263" ua="false" sId="1">
    <oc r="D132" t="n">
      <f>250+3.813-9.7-2.12+2.12</f>
    </oc>
    <nc r="D132" t="n">
      <f>250+3.813-9.7-2.12+2.12-170.248</f>
    </nc>
  </rcc>
  <rcc rId="6264" ua="false" sId="1">
    <oc r="D136" t="n">
      <f>1170.2+3.784-64.7-41.281</f>
    </oc>
    <nc r="D136" t="n">
      <f>1170.2+3.784-64.7-41.281-5.979</f>
    </nc>
  </rcc>
  <rcc rId="6265" ua="false" sId="1">
    <oc r="F122" t="n">
      <v>4095.275</v>
    </oc>
    <nc r="F122" t="n">
      <f>4095.275+35.469</f>
    </nc>
  </rcc>
  <rcc rId="6266" ua="false" sId="1">
    <oc r="D126" t="n">
      <f>902.381+4.973-139.8</f>
    </oc>
    <nc r="D126" t="n">
      <f>902.381+4.973-139.8+4.684</f>
    </nc>
  </rcc>
  <rcc rId="6267" ua="false" sId="1">
    <oc r="F126" t="n">
      <v>6.784</v>
    </oc>
    <nc r="F126" t="n">
      <f>6.784+4.684</f>
    </nc>
  </rcc>
  <rcc rId="6268" ua="false" sId="1">
    <oc r="F128" t="n">
      <v>1.528</v>
    </oc>
    <nc r="F128" t="n">
      <f>1.528+5.855</f>
    </nc>
  </rcc>
  <rcc rId="6269" ua="false" sId="1">
    <oc r="D128" t="n">
      <f>678.601+17.463-53.414</f>
    </oc>
    <nc r="D128" t="n">
      <f>678.601+17.463-53.414+5.855</f>
    </nc>
  </rcc>
  <rcc rId="6270" ua="false" sId="1">
    <oc r="D122" t="n">
      <f>28455.574+47.227-1092.441+1+484.701</f>
    </oc>
    <nc r="D122" t="n">
      <f>28455.574+47.227-1092.441+1+484.701+218.73+2.45</f>
    </nc>
  </rcc>
  <rcc rId="6271" ua="false" sId="1">
    <oc r="D123" t="n">
      <f>39486.881+21-204.64+138.246+0.65-2220.881+3.5+41.281+1.8-484.701</f>
    </oc>
    <nc r="D123" t="n">
      <f>39486.881+21-204.64+138.246+0.65-2220.881+3.5+41.281+1.8-484.701-42.503+1.85</f>
    </nc>
  </rcc>
</revisions>
</file>

<file path=xl/revisions/revisionLog735.xml><?xml version="1.0" encoding="utf-8"?>
<revisions xmlns="http://schemas.openxmlformats.org/spreadsheetml/2006/main" xmlns:r="http://schemas.openxmlformats.org/officeDocument/2006/relationships">
  <rcc rId="6272" ua="false" sId="1">
    <oc r="F122" t="n">
      <f>4095.275+35.469</f>
    </oc>
    <nc r="F122" t="n">
      <f>4095.275-8.94+3.465+35.469</f>
    </nc>
  </rcc>
  <rcc rId="6273" ua="false" sId="1">
    <oc r="F124" t="n">
      <v>28.813</v>
    </oc>
    <nc r="F124" t="n">
      <f>28.813+2.377</f>
    </nc>
  </rcc>
  <rcc rId="6274" ua="false" sId="1">
    <oc r="F125" t="n">
      <v>149.875</v>
    </oc>
    <nc r="F125" t="n">
      <f>149.875+3.098</f>
    </nc>
  </rcc>
  <rcc rId="6275" ua="false" sId="1">
    <oc r="F127" t="n">
      <f>41.226-15.809</f>
    </oc>
    <nc r="F127" t="n">
      <f>41.226-13.3</f>
    </nc>
  </rcc>
</revisions>
</file>

<file path=xl/revisions/revisionLog736.xml><?xml version="1.0" encoding="utf-8"?>
<revisions xmlns="http://schemas.openxmlformats.org/spreadsheetml/2006/main" xmlns:r="http://schemas.openxmlformats.org/officeDocument/2006/relationships">
  <rcc rId="6276" ua="false" sId="1">
    <oc r="D67" t="n">
      <v>40.1</v>
    </oc>
    <nc r="D67" t="n">
      <v>38.1</v>
    </nc>
  </rcc>
  <rcc rId="6277" ua="false" sId="1">
    <oc r="D70" t="n">
      <v>19.966</v>
    </oc>
    <nc r="D70" t="n">
      <v>18.266</v>
    </nc>
  </rcc>
  <rcc rId="6278" ua="false" sId="1">
    <oc r="D71" t="n">
      <v>4.834</v>
    </oc>
    <nc r="D71" t="n">
      <v>2.634</v>
    </nc>
  </rcc>
</revisions>
</file>

<file path=xl/revisions/revisionLog737.xml><?xml version="1.0" encoding="utf-8"?>
<revisions xmlns="http://schemas.openxmlformats.org/spreadsheetml/2006/main" xmlns:r="http://schemas.openxmlformats.org/officeDocument/2006/relationships">
  <rcc rId="6279" ua="false" sId="1">
    <oc r="B3" t="inlineStr">
      <is>
        <r>
          <rPr>
            <sz val="10"/>
            <rFont val="Arial"/>
            <family val="0"/>
          </rPr>
          <t xml:space="preserve">26.09.2014р. №</t>
        </r>
      </is>
    </oc>
    <nc r="B3" t="inlineStr">
      <is>
        <r>
          <rPr>
            <sz val="10"/>
            <rFont val="Arial"/>
            <family val="0"/>
          </rPr>
          <t xml:space="preserve">26.09.2014р. №1</t>
        </r>
      </is>
    </nc>
  </rcc>
</revisions>
</file>

<file path=xl/revisions/revisionLog738.xml><?xml version="1.0" encoding="utf-8"?>
<revisions xmlns="http://schemas.openxmlformats.org/spreadsheetml/2006/main" xmlns:r="http://schemas.openxmlformats.org/officeDocument/2006/relationships">
  <rcc rId="6280" ua="false" sId="1">
    <oc r="D174" t="n">
      <f>464.005+5.992-2+1.9+12.982</f>
    </oc>
    <nc r="D174" t="n">
      <f>464.005+5.992-2+1.9+12.982-0.41</f>
    </nc>
  </rcc>
  <rcc rId="6281" ua="false" sId="1">
    <oc r="E174" t="n">
      <f>323.405-1.467</f>
    </oc>
    <nc r="E174" t="n">
      <f>323.405-1.467-0.27</f>
    </nc>
  </rcc>
  <rcc rId="6282" ua="false" sId="1">
    <oc r="D184" t="n">
      <f>26547.4+177.769+502.005+208.6+50+275.871</f>
    </oc>
    <nc r="D184" t="n">
      <f>26547.4+177.769+502.005+208.6+50+275.871+0.41</f>
    </nc>
  </rcc>
  <rcc rId="6283" ua="false" sId="1">
    <oc r="E184" t="n">
      <f>15829.2+366.875+150+36.7+202.4</f>
    </oc>
    <nc r="E184" t="n">
      <f>15829.2+366.875+150+36.7+202.4+0.3</f>
    </nc>
  </rcc>
</revisions>
</file>

<file path=xl/revisions/revisionLog739.xml><?xml version="1.0" encoding="utf-8"?>
<revisions xmlns="http://schemas.openxmlformats.org/spreadsheetml/2006/main" xmlns:r="http://schemas.openxmlformats.org/officeDocument/2006/relationships">
  <rcc rId="6284" ua="false" sId="1">
    <oc r="D31" t="n">
      <f>1600.5-77.3</f>
    </oc>
    <nc r="D31" t="n">
      <f>1600.5-77.3-87.228</f>
    </nc>
  </rcc>
  <rcc rId="6285" ua="false" sId="1">
    <oc r="D69" t="n">
      <f>153.7+1.894</f>
    </oc>
    <nc r="D69" t="n">
      <f>153.7+1.894+10.694</f>
    </nc>
  </rcc>
  <rcc rId="6286" ua="false" sId="1">
    <oc r="D74" t="n">
      <f>225.092+4.809-3-1.202-1.202-2-3-1.3</f>
    </oc>
    <nc r="D74" t="n">
      <f>225.092+4.809-3-1.202-1.202-2-3-1.3-1.529</f>
    </nc>
  </rcc>
  <rcc rId="6287" ua="false" sId="1">
    <oc r="D80" t="n">
      <f>200+26.9-14.347+0.1+6.4-8+7.25-3.094</f>
    </oc>
    <nc r="D80" t="n">
      <f>200+26.9-14.347+0.1+6.4-8+7.25-3.094+8.7</f>
    </nc>
  </rcc>
  <rcc rId="6288" ua="false" sId="1">
    <oc r="D83" t="n">
      <v>21.5</v>
    </oc>
    <nc r="D83" t="n">
      <f>21.5-21.5</f>
    </nc>
  </rcc>
</revisions>
</file>

<file path=xl/revisions/revisionLog74.xml><?xml version="1.0" encoding="utf-8"?>
<revisions xmlns="http://schemas.openxmlformats.org/spreadsheetml/2006/main" xmlns:r="http://schemas.openxmlformats.org/officeDocument/2006/relationships">
  <rcc rId="1575" ua="false" sId="1">
    <oc r="D271" t="n">
      <f>199.599-8.095+0.35-12.3+14.992+2.55+1.4</f>
    </oc>
    <nc r="D271" t="n">
      <f>199.599-8.095+0.35-12.3+14.992+2.55+1.4-54.977+6.65</f>
    </nc>
  </rcc>
  <rcc rId="1576" ua="false" sId="1">
    <oc r="E291" t="n">
      <v>1350.668</v>
    </oc>
    <nc r="E291" t="n">
      <f>1350.668+35</f>
    </nc>
  </rcc>
  <rcc rId="1577" ua="false" sId="1">
    <oc r="D291" t="n">
      <v>2280.406</v>
    </oc>
    <nc r="D291" t="n">
      <f>2280.406+20</f>
    </nc>
  </rcc>
</revisions>
</file>

<file path=xl/revisions/revisionLog740.xml><?xml version="1.0" encoding="utf-8"?>
<revisions xmlns="http://schemas.openxmlformats.org/spreadsheetml/2006/main" xmlns:r="http://schemas.openxmlformats.org/officeDocument/2006/relationships">
  <rcc rId="6289" ua="false" sId="1">
    <oc r="F93" t="n">
      <f>8.478-0.756+21.81</f>
    </oc>
    <nc r="F93" t="n">
      <f>8.478-0.756+21.81-0.016</f>
    </nc>
  </rcc>
</revisions>
</file>

<file path=xl/revisions/revisionLog741.xml><?xml version="1.0" encoding="utf-8"?>
<revisions xmlns="http://schemas.openxmlformats.org/spreadsheetml/2006/main" xmlns:r="http://schemas.openxmlformats.org/officeDocument/2006/relationships">
  <rcc rId="6290" ua="false" sId="1">
    <oc r="D169" t="n">
      <v>1.721</v>
    </oc>
    <nc r="D169" t="n">
      <f>D170</f>
    </nc>
  </rcc>
</revisions>
</file>

<file path=xl/revisions/revisionLog742.xml><?xml version="1.0" encoding="utf-8"?>
<revisions xmlns="http://schemas.openxmlformats.org/spreadsheetml/2006/main" xmlns:r="http://schemas.openxmlformats.org/officeDocument/2006/relationships">
  <rcc rId="6291" ua="false" sId="1">
    <oc r="D184" t="n">
      <f>26547.4+177.769+502.005+208.6+50+275.871+0.41</f>
    </oc>
    <nc r="D184" t="n">
      <f>26547.4+177.769+502.005+208.6+50+275.871+0.41+443.05</f>
    </nc>
  </rcc>
  <rcc rId="6292" ua="false" sId="1">
    <oc r="E184" t="n">
      <f>15829.2+366.875+150+36.7+202.4+0.3</f>
    </oc>
    <nc r="E184" t="n">
      <f>15829.2+366.875+150+36.7+202.4+0.3+325.05</f>
    </nc>
  </rcc>
  <rcc rId="6293" ua="false" sId="1">
    <oc r="D105" t="n">
      <f>1854.854+15.242-53-402.665-23.889</f>
    </oc>
    <nc r="D105" t="n">
      <f>1854.854+15.242-53-402.665-23.889-30</f>
    </nc>
  </rcc>
  <rcc rId="6294" ua="false" sId="1">
    <oc r="E105" t="n">
      <f>1006.781-199.745</f>
    </oc>
    <nc r="E105" t="n">
      <f>1006.781-199.745-22.01</f>
    </nc>
  </rcc>
  <rcc rId="6295" ua="false" sId="1">
    <oc r="D106" t="n">
      <f>4136.515-3+51.957-13.429-389.301+9-31.68+67.358</f>
    </oc>
    <nc r="D106" t="n">
      <f>4136.515-3+51.957-13.429-389.301+9-31.68+67.358+30</f>
    </nc>
  </rcc>
  <rcc rId="6296" ua="false" sId="1">
    <oc r="E106" t="n">
      <f>2796.03-239.577+49.419</f>
    </oc>
    <nc r="E106" t="n">
      <f>2796.03-239.577+49.419+22.01</f>
    </nc>
  </rcc>
  <rcc rId="6297" ua="false" sId="1">
    <oc r="D108" t="n">
      <f>319.766+6.683-54.178</f>
    </oc>
    <nc r="D108" t="n">
      <f>319.766+6.683-54.178+8.682</f>
    </nc>
  </rcc>
  <rcc rId="6298" ua="false" sId="1">
    <oc r="E108" t="n">
      <f>183.893-15.538</f>
    </oc>
    <nc r="E108" t="n">
      <f>183.893-15.538+6.373</f>
    </nc>
  </rcc>
  <rcc rId="6299" ua="false" sId="1">
    <oc r="D109" t="n">
      <f>100+65.504-34</f>
    </oc>
    <nc r="D109" t="n">
      <f>100+65.504-34-25</f>
    </nc>
  </rcc>
  <rcc rId="6300" ua="false" sId="1">
    <oc r="L110" t="n">
      <f>1842+104.399</f>
    </oc>
    <nc r="L110" t="n">
      <f>1842+104.399-900</f>
    </nc>
  </rcc>
  <rcc rId="6301" ua="false" sId="1">
    <oc r="K110" t="n">
      <f>1842+104.399</f>
    </oc>
    <nc r="K110" t="n">
      <f>1842+104.399-900</f>
    </nc>
  </rcc>
  <rcc rId="6302" ua="false" sId="1">
    <oc r="D111" t="n">
      <v>10</v>
    </oc>
    <nc r="D111" t="n">
      <f>10-8.682</f>
    </nc>
  </rcc>
  <rcc rId="6303" ua="false" sId="1">
    <oc r="E111" t="n">
      <v>7.34</v>
    </oc>
    <nc r="E111" t="n">
      <f>7.34-6.373</f>
    </nc>
  </rcc>
</revisions>
</file>

<file path=xl/revisions/revisionLog743.xml><?xml version="1.0" encoding="utf-8"?>
<revisions xmlns="http://schemas.openxmlformats.org/spreadsheetml/2006/main" xmlns:r="http://schemas.openxmlformats.org/officeDocument/2006/relationships">
  <rcc rId="6304" ua="false" sId="1">
    <oc r="K202" t="n">
      <f>K27+K98+K117+K142+K171+K179+K197+K201</f>
    </oc>
    <nc r="K202" t="n">
      <f>K27+K98+K117+K142+K171+K179+K197+K201</f>
    </nc>
  </rcc>
</revisions>
</file>

<file path=xl/revisions/revisionLog744.xml><?xml version="1.0" encoding="utf-8"?>
<revisions xmlns="http://schemas.openxmlformats.org/spreadsheetml/2006/main" xmlns:r="http://schemas.openxmlformats.org/officeDocument/2006/relationships">
  <rcc rId="6305" ua="false" sId="1">
    <oc r="D12" t="n">
      <f>4573.711+90.77-20-27+16+8.698-2.3+20</f>
    </oc>
    <nc r="D12" t="n">
      <f>4573.711+90.77-20-27+16+8.698-2.3+20-3</f>
    </nc>
  </rcc>
  <rcc rId="6306" ua="false" sId="1">
    <oc r="D16" t="n">
      <f>100+35.56-45-2-20</f>
    </oc>
    <nc r="D16" t="n">
      <f>100+35.56-45-2-20-0.715</f>
    </nc>
  </rcc>
  <rcc rId="6307" ua="false" sId="1">
    <oc r="D23" t="n">
      <f>31.5+100-29.4-12.2-5.498-10.85-1.8-11.7</f>
    </oc>
    <nc r="D23" t="n">
      <f>31.5+100-29.4-12.2-5.498-10.85-1.8-11.7-8.4</f>
    </nc>
  </rcc>
  <rcc rId="6308" ua="false" sId="1">
    <oc r="D113" t="n">
      <f>45+250+18.186+94.35-50-5.555</f>
    </oc>
    <nc r="D113" t="n">
      <f>45+250+18.186+94.35-50-5.555-20-150</f>
    </nc>
  </rcc>
  <rcc rId="6309" ua="false" sId="1">
    <oc r="D114" t="n">
      <f>25+4.569</f>
    </oc>
    <nc r="D114" t="n">
      <f>25+4.569-24</f>
    </nc>
  </rcc>
  <rcc rId="6310" ua="false" sId="1">
    <oc r="D174" t="n">
      <f>464.005+5.992-2+1.9+12.982-0.41</f>
    </oc>
    <nc r="D174" t="n">
      <f>464.005+5.992-2+1.9+12.982-0.41+9.9</f>
    </nc>
  </rcc>
  <rcc rId="6311" ua="false" sId="1">
    <oc r="D145" t="n">
      <f>787.662+12.988-5+13.67</f>
    </oc>
    <nc r="D145" t="n">
      <f>787.662+12.988-5+13.67+22.61</f>
    </nc>
  </rcc>
  <rcc rId="6312" ua="false" sId="1">
    <oc r="F145" t="n">
      <f>18.565+2.9</f>
    </oc>
    <nc r="F145" t="n">
      <f>18.565+2.9+8.313</f>
    </nc>
  </rcc>
  <rcc rId="6313" ua="false" sId="1">
    <oc r="D30" t="n">
      <f>2682.609+12.619-20+36.659+1.797+12.503+6.6+12.335</f>
    </oc>
    <nc r="D30" t="n">
      <f>2682.609+12.619-20+36.659+1.797+12.503+6.6+12.335+13.162</f>
    </nc>
  </rcc>
  <rcc rId="6314" ua="false" sId="1">
    <oc r="D14" t="n">
      <f>96.183-15</f>
    </oc>
    <nc r="D14" t="n">
      <f>96.183-15+0.715</f>
    </nc>
  </rcc>
</revisions>
</file>

<file path=xl/revisions/revisionLog745.xml><?xml version="1.0" encoding="utf-8"?>
<revisions xmlns="http://schemas.openxmlformats.org/spreadsheetml/2006/main" xmlns:r="http://schemas.openxmlformats.org/officeDocument/2006/relationships">
  <rcc rId="6315" ua="false" sId="1">
    <oc r="D23" t="n">
      <f>31.5+100-29.4-12.2-5.498-10.85-1.8-11.7-8.4</f>
    </oc>
    <nc r="D23" t="n">
      <f>31.5+100-29.4-12.2-5.498-10.85-1.8-11.7-10</f>
    </nc>
  </rcc>
</revisions>
</file>

<file path=xl/revisions/revisionLog746.xml><?xml version="1.0" encoding="utf-8"?>
<revisions xmlns="http://schemas.openxmlformats.org/spreadsheetml/2006/main" xmlns:r="http://schemas.openxmlformats.org/officeDocument/2006/relationships">
  <rcc rId="6316" ua="false" sId="1">
    <oc r="D23" t="n">
      <f>31.5+100-29.4-12.2-5.498-10.85-1.8-11.7-10</f>
    </oc>
    <nc r="D23" t="n">
      <f>31.5+100-29.4-12.2-5.498-10.85-1.8-11.7-10.5</f>
    </nc>
  </rcc>
</revisions>
</file>

<file path=xl/revisions/revisionLog747.xml><?xml version="1.0" encoding="utf-8"?>
<revisions xmlns="http://schemas.openxmlformats.org/spreadsheetml/2006/main" xmlns:r="http://schemas.openxmlformats.org/officeDocument/2006/relationships">
  <rrc rId="6317" ua="false" sId="1" eol="0" ref="160:160" action="insertRow"/>
  <rrc rId="6318" ua="false" sId="1" eol="0" ref="158:158" action="insertRow"/>
  <rcc rId="6319" ua="false" sId="1">
    <nc r="B158" t="inlineStr">
      <is>
        <r>
          <rPr>
            <sz val="10"/>
            <rFont val="Arial"/>
            <family val="0"/>
          </rPr>
          <t xml:space="preserve">110502</t>
        </r>
      </is>
    </nc>
  </rcc>
  <rcc rId="6320" ua="false" sId="1">
    <nc r="B160" t="inlineStr">
      <is>
        <r>
          <rPr>
            <sz val="10"/>
            <rFont val="Arial"/>
            <family val="0"/>
          </rPr>
          <t xml:space="preserve">130112</t>
        </r>
      </is>
    </nc>
  </rcc>
  <rcc rId="6321" ua="false" sId="1">
    <nc r="G158" t="n">
      <f>SUM(H158,K158)</f>
    </nc>
  </rcc>
  <rcc rId="6322" ua="false" sId="1">
    <nc r="G160" t="n">
      <f>SUM(H160,K160)</f>
    </nc>
  </rcc>
  <rcc rId="6323" ua="false" sId="1">
    <nc r="N158" t="n">
      <f>D158+G158</f>
    </nc>
  </rcc>
  <rcc rId="6324" ua="false" sId="1">
    <nc r="N160" t="n">
      <f>D160+G160</f>
    </nc>
  </rcc>
</revisions>
</file>

<file path=xl/revisions/revisionLog748.xml><?xml version="1.0" encoding="utf-8"?>
<revisions xmlns="http://schemas.openxmlformats.org/spreadsheetml/2006/main" xmlns:r="http://schemas.openxmlformats.org/officeDocument/2006/relationships">
  <rcc rId="6325" ua="false" sId="1">
    <nc r="K158" t="n">
      <v>900</v>
    </nc>
  </rcc>
  <rcc rId="6326" ua="false" sId="1">
    <nc r="L158" t="n">
      <v>900</v>
    </nc>
  </rcc>
  <rcc rId="6327" ua="false" sId="1">
    <nc r="K160" t="n">
      <v>780</v>
    </nc>
  </rcc>
  <rcc rId="6328" ua="false" sId="1">
    <nc r="L160" t="n">
      <v>780</v>
    </nc>
  </rcc>
</revisions>
</file>

<file path=xl/revisions/revisionLog749.xml><?xml version="1.0" encoding="utf-8"?>
<revisions xmlns="http://schemas.openxmlformats.org/spreadsheetml/2006/main" xmlns:r="http://schemas.openxmlformats.org/officeDocument/2006/relationships">
  <rcc rId="6329" ua="false" sId="1">
    <nc r="C158" t="inlineStr">
      <is>
        <r>
          <rPr>
            <sz val="10"/>
            <rFont val="Arial"/>
            <family val="0"/>
          </rPr>
          <t xml:space="preserve">Iншi культурно-освiтнi заклади та заходи</t>
        </r>
      </is>
    </nc>
  </rcc>
  <rcc rId="6330" ua="false" sId="1">
    <nc r="A158" t="n">
      <v>4014801</v>
    </nc>
  </rcc>
  <rcc rId="6331" ua="false" sId="1">
    <nc r="A160" t="n">
      <v>4015151</v>
    </nc>
  </rcc>
  <rcc rId="6332" ua="false" sId="1">
    <nc r="C160" t="inlineStr">
      <is>
        <r>
          <rPr>
            <sz val="10"/>
            <rFont val="Arial"/>
            <family val="0"/>
          </rPr>
          <t xml:space="preserve">Інші видатки</t>
        </r>
      </is>
    </nc>
  </rcc>
</revisions>
</file>

<file path=xl/revisions/revisionLog75.xml><?xml version="1.0" encoding="utf-8"?>
<revisions xmlns="http://schemas.openxmlformats.org/spreadsheetml/2006/main" xmlns:r="http://schemas.openxmlformats.org/officeDocument/2006/relationships">
  <rcc rId="1578" ua="false" sId="1">
    <oc r="D292" t="n">
      <v>97.5</v>
    </oc>
    <nc r="D292" t="n">
      <f>97.5+22.195</f>
    </nc>
  </rcc>
</revisions>
</file>

<file path=xl/revisions/revisionLog750.xml><?xml version="1.0" encoding="utf-8"?>
<revisions xmlns="http://schemas.openxmlformats.org/spreadsheetml/2006/main" xmlns:r="http://schemas.openxmlformats.org/officeDocument/2006/relationships">
  <rrc rId="6333" ua="false" sId="1" eol="0" ref="159:159" action="insertRow"/>
  <rcc rId="6334" ua="false" sId="1">
    <nc r="A159" t="n">
      <v>4015150</v>
    </nc>
  </rcc>
  <rcc rId="6335" ua="false" sId="1">
    <nc r="C159" t="inlineStr">
      <is>
        <r>
          <rPr>
            <sz val="10"/>
            <rFont val="Arial"/>
            <family val="0"/>
          </rPr>
          <t xml:space="preserve">Інші видатки</t>
        </r>
      </is>
    </nc>
  </rcc>
  <rcc rId="6336" ua="false" sId="1">
    <oc r="C160" t="inlineStr">
      <is>
        <r>
          <rPr>
            <sz val="10"/>
            <rFont val="Arial"/>
            <family val="0"/>
          </rPr>
          <t xml:space="preserve">Інші видатки</t>
        </r>
      </is>
    </oc>
    <nc r="C160" t="inlineStr">
      <is>
        <r>
          <rPr>
            <sz val="10"/>
            <rFont val="Arial"/>
            <family val="0"/>
          </rPr>
          <t xml:space="preserve">Інші видатки/ Капітальний ремонт спортивного залу</t>
        </r>
      </is>
    </nc>
  </rcc>
  <rcc rId="6337" ua="false" sId="1">
    <nc r="G159" t="n">
      <f>G160</f>
    </nc>
  </rcc>
  <rcc rId="6338" ua="false" sId="1">
    <nc r="N159" t="n">
      <f>D159+G159</f>
    </nc>
  </rcc>
  <rcc rId="6339" ua="false" sId="1">
    <nc r="K159" t="n">
      <f>K160</f>
    </nc>
  </rcc>
  <rcc rId="6340" ua="false" sId="1">
    <nc r="L159" t="n">
      <f>L160</f>
    </nc>
  </rcc>
</revisions>
</file>

<file path=xl/revisions/revisionLog751.xml><?xml version="1.0" encoding="utf-8"?>
<revisions xmlns="http://schemas.openxmlformats.org/spreadsheetml/2006/main" xmlns:r="http://schemas.openxmlformats.org/officeDocument/2006/relationships">
  <rrc rId="6341" ua="false" sId="1" eol="0" ref="157:157" action="insertRow"/>
  <rcc rId="6342" ua="false" sId="1">
    <nc r="A157" t="n">
      <v>4014800</v>
    </nc>
  </rcc>
  <rcc rId="6343" ua="false" sId="1">
    <oc r="C158" t="inlineStr">
      <is>
        <r>
          <rPr>
            <sz val="10"/>
            <rFont val="Arial"/>
            <family val="0"/>
          </rPr>
          <t xml:space="preserve">Iншi культурно-освiтнi заклади та заходи</t>
        </r>
      </is>
    </oc>
    <nc r="C158" t="inlineStr">
      <is>
        <r>
          <rPr>
            <sz val="10"/>
            <rFont val="Arial"/>
            <family val="0"/>
          </rPr>
          <t xml:space="preserve">Iншi культурно-освiтнi заклади та заходи/ Програма "Культура міста - наше надбання і турбота"</t>
        </r>
      </is>
    </nc>
  </rcc>
  <rcc rId="6344" ua="false" sId="1">
    <nc r="G157" t="n">
      <f>G158</f>
    </nc>
  </rcc>
  <rcc rId="6345" ua="false" sId="1">
    <nc r="K157" t="n">
      <f>K158</f>
    </nc>
  </rcc>
  <rcc rId="6346" ua="false" sId="1">
    <nc r="L157" t="n">
      <f>L158</f>
    </nc>
  </rcc>
  <rcc rId="6347" ua="false" sId="1">
    <nc r="N157" t="n">
      <f>D157+G157</f>
    </nc>
  </rcc>
</revisions>
</file>

<file path=xl/revisions/revisionLog752.xml><?xml version="1.0" encoding="utf-8"?>
<revisions xmlns="http://schemas.openxmlformats.org/spreadsheetml/2006/main" xmlns:r="http://schemas.openxmlformats.org/officeDocument/2006/relationships">
  <rcc rId="6348" ua="false" sId="1">
    <oc r="D148" t="n">
      <f>200+96.057-16.95105+16.95105-91.04895+91.04895</f>
    </oc>
    <nc r="D148" t="n">
      <f>200+96.057-16.95105+16.95105-91.04895+91.04895-35</f>
    </nc>
  </rcc>
  <rcc rId="6349" ua="false" sId="1">
    <oc r="D153" t="n">
      <f>200-200+200-30.05+30.05</f>
    </oc>
    <nc r="D153" t="n">
      <f>200-200+200-30.05+30.05-90.05</f>
    </nc>
  </rcc>
  <rcc rId="6350" ua="false" sId="1">
    <oc r="D164" t="n">
      <f>5+2.1+77.4+50+85.9-28.106-5-50-49.294</f>
    </oc>
    <nc r="D164" t="n">
      <f>5+2.1+77.4+50+85.9-28.106-5-50-49.294-20</f>
    </nc>
  </rcc>
  <rcc rId="6351" ua="false" sId="1">
    <oc r="F152" t="n">
      <v>30</v>
    </oc>
    <nc r="F152"/>
  </rcc>
  <rcc rId="6352" ua="false" sId="1">
    <oc r="D152" t="n">
      <f>F152</f>
    </oc>
    <nc r="D152" t="n">
      <f>30+25</f>
    </nc>
  </rcc>
  <rcc rId="6353" ua="false" sId="1">
    <oc r="D154" t="n">
      <f>2508.574+1053.062+1.85-791.59363+791.59363+1.3-1.3-10.54484</f>
    </oc>
    <nc r="D154" t="n">
      <f>2508.574+1053.062+1.85-791.59363+791.59363+1.3-1.3-10.54484-326.07844+303.58093</f>
    </nc>
  </rcc>
  <rcc rId="6354" ua="false" sId="1">
    <oc r="D170" t="n">
      <f>1.721+10.54484</f>
    </oc>
    <nc r="D170" t="n">
      <f>1.721+10.54484+19.88751</f>
    </nc>
  </rcc>
  <rcc rId="6355" ua="false" sId="1">
    <oc r="H155" t="n">
      <f>8633.7+1935.2</f>
    </oc>
    <nc r="H155" t="n">
      <f>8633.7+1935.2+2519.252</f>
    </nc>
  </rcc>
</revisions>
</file>

<file path=xl/revisions/revisionLog753.xml><?xml version="1.0" encoding="utf-8"?>
<revisions xmlns="http://schemas.openxmlformats.org/spreadsheetml/2006/main" xmlns:r="http://schemas.openxmlformats.org/officeDocument/2006/relationships">
  <rcc rId="6356" ua="false" sId="1">
    <oc r="K164" t="n">
      <f>871.6+155.75379-122.6104</f>
    </oc>
    <nc r="K164" t="n">
      <f>871.6+155.75379-122.6104-207.3896</f>
    </nc>
  </rcc>
  <rcc rId="6357" ua="false" sId="1">
    <oc r="L164" t="n">
      <f>871.6+155.75379-122.6104</f>
    </oc>
    <nc r="L164" t="n">
      <f>871.6+155.75379-122.6104-207.3896</f>
    </nc>
  </rcc>
  <rcc rId="6358" ua="false" sId="1">
    <oc r="K154" t="n">
      <f>785.9+112.4324-132.586+44-43.414+527.242</f>
    </oc>
    <nc r="K154" t="n">
      <f>785.9+112.4324-132.586+44-43.414+527.242-303.6+92</f>
    </nc>
  </rcc>
  <rcc rId="6359" ua="false" sId="1">
    <oc r="L154" t="n">
      <f>785.9+112.4324-132.586+44-43.414+527.242</f>
    </oc>
    <nc r="L154" t="n">
      <f>785.9+112.4324-132.586+44-43.414+527.242-303.6+92</f>
    </nc>
  </rcc>
  <rcc rId="6360" ua="false" sId="1">
    <oc r="K161" t="n">
      <f>3012.198+493.5+906.78104+200-200+616.097-493.5+216+194-820.806+884.392+22-195.934-22.6+22.6</f>
    </oc>
    <nc r="K161" t="n">
      <f>3012.198+493.5+906.78104+200-200+616.097-493.5+216+194-820.806+884.392+22-195.934-22.6+22.6+207.3896+14.006+98.6+98.994+13.5</f>
    </nc>
  </rcc>
  <rcc rId="6361" ua="false" sId="1">
    <oc r="L161" t="n">
      <f>3012.198+493.5+906.78104+200-200+616.097-493.5+216+194-820.806+884.392+22-195.934-22.6+22.6</f>
    </oc>
    <nc r="L161" t="n">
      <f>3012.198+493.5+906.78104+200-200+616.097-493.5+216+194-820.806+884.392+22-195.934-22.6+22.6+207.3896+14.006+98.6+98.994+13.5</f>
    </nc>
  </rcc>
  <rcc rId="6362" ua="false" sId="1">
    <oc r="K150" t="n">
      <f>480+561.8384+300</f>
    </oc>
    <nc r="K150" t="n">
      <f>480+561.8384+300-300+300+810.0256</f>
    </nc>
  </rcc>
  <rcc rId="6363" ua="false" sId="1">
    <oc r="L150" t="n">
      <f>480+561.8384+300</f>
    </oc>
    <nc r="L150" t="n">
      <f>480+561.8384+300-300+300+810.0256</f>
    </nc>
  </rcc>
</revisions>
</file>

<file path=xl/revisions/revisionLog754.xml><?xml version="1.0" encoding="utf-8"?>
<revisions xmlns="http://schemas.openxmlformats.org/spreadsheetml/2006/main" xmlns:r="http://schemas.openxmlformats.org/officeDocument/2006/relationships">
  <rcc rId="6364" ua="false" sId="1">
    <oc r="D171" t="n">
      <f>SUM(D145,D146,D148,D149,D151,D154,D155,D156,D161,D163,D164,D165,D166,D167,D169)</f>
    </oc>
    <nc r="D171" t="n">
      <f>SUM(D145,D146,D148,D149,D151,D154,D155,D156,D157,D160,D161,D163,D164,D165,D166,D167,D169)</f>
    </nc>
  </rcc>
  <rcc rId="6365" ua="false" sId="1">
    <oc r="E171" t="n">
      <f>SUM(E145,E146,E148,E149,E151,E154,E155,E156,E161,E163,E164,E165,E166,E167,E169)</f>
    </oc>
    <nc r="E171" t="n">
      <f>SUM(E145,E146,E148,E149,E151,E154,E155,E156,E157,E160,E161,E163,E164,E165,E166,E167,E169)</f>
    </nc>
  </rcc>
  <rcc rId="6366" ua="false" sId="1">
    <oc r="F171" t="n">
      <f>SUM(F145,F146,F148,F149,F151,F154,F155,F156,F161,F163,F164,F165,F166,F167,F169)</f>
    </oc>
    <nc r="F171" t="n">
      <f>SUM(F145,F146,F148,F149,F151,F154,F155,F156,F157,F160,F161,F163,F164,F165,F166,F167,F169)</f>
    </nc>
  </rcc>
  <rcc rId="6367" ua="false" sId="1">
    <oc r="G171" t="n">
      <f>SUM(G145,G146,G148,G149,G151,G154,G155,G156,G161,G163,G164,G165,G166,G167,G168,G169)</f>
    </oc>
    <nc r="G171" t="n">
      <f>SUM(G145,G146,G148,G149,G151,G154,G155,G156,G157,G160,G161,G163,G164,G165,G166,G167,G169)</f>
    </nc>
  </rcc>
  <rcc rId="6368" ua="false" sId="1">
    <oc r="H171" t="n">
      <f>SUM(H145,H146,H148,H149,H151,H154,H155,H156,H161,H163,H164,H165,H166,H167,H168,H169)</f>
    </oc>
    <nc r="H171" t="n">
      <f>SUM(H145,H146,H148,H149,H151,H154,H155,H156,H157,H160,H161,H163,H164,H165,H166,H167,H169)</f>
    </nc>
  </rcc>
  <rcc rId="6369" ua="false" sId="1">
    <oc r="I171" t="n">
      <f>SUM(I145,I146,I148,I149,I151,I154,I155,I156,I161,I163,I164,I165,I166,I167,I168,I169)</f>
    </oc>
    <nc r="I171" t="n">
      <f>SUM(I145,I146,I148,I149,I151,I154,I155,I156,I157,I160,I161,I163,I164,I165,I166,I167,I169)</f>
    </nc>
  </rcc>
  <rcc rId="6370" ua="false" sId="1">
    <oc r="J171" t="n">
      <f>SUM(J145,J146,J148,J149,J151,J154,J155,J156,J161,J163,J164,J165,J166,J167,J168,J169)</f>
    </oc>
    <nc r="J171" t="n">
      <f>SUM(J145,J146,J148,J149,J151,J154,J155,J156,J157,J160,J161,J163,J164,J165,J166,J167,J169)</f>
    </nc>
  </rcc>
  <rcc rId="6371" ua="false" sId="1">
    <oc r="K171" t="n">
      <f>SUM(K145,K146,K148,K149,K151,K154,K155,K156,K161,K163,K164,K165,K166,K167,K168,K169)</f>
    </oc>
    <nc r="K171" t="n">
      <f>SUM(K145,K146,K148,K149,K151,K154,K155,K156,K157,K160,K161,K163,K164,K165,K166,K167,K169)</f>
    </nc>
  </rcc>
  <rcc rId="6372" ua="false" sId="1">
    <oc r="L171" t="n">
      <f>SUM(L145,L146,L148,L149,L151,L154,L155,L156,L161,L163,L164,L165,L166,L167,L168,L169)</f>
    </oc>
    <nc r="L171" t="n">
      <f>SUM(L145,L146,L148,L149,L151,L154,L155,L156,L157,L160,L161,L163,L164,L165,L166,L167,L169)</f>
    </nc>
  </rcc>
  <rcc rId="6373" ua="false" sId="1">
    <oc r="M171" t="n">
      <f>SUM(M145,M146,M148,M149,M151,M154,M155,M156,M161,M163,M164,M165,M166,M167,M168,M169)</f>
    </oc>
    <nc r="M171" t="n">
      <f>SUM(M145,M146,M148,M149,M151,M154,M155,M156,M157,M160,M161,M163,M164,M165,M166,M167,M169)</f>
    </nc>
  </rcc>
  <rcc rId="6374" ua="false" sId="1">
    <oc r="N171" t="n">
      <f>SUM(N145,N146,N148,N149,N151,N154,N155,N156,N161,N163,N164,N165,N166,N167,N168,N169)</f>
    </oc>
    <nc r="N171" t="n">
      <f>SUM(N145,N146,N148,N149,N151,N154,N155,N156,N157,N160,N161,N163,N164,N165,N166,N167,N169)</f>
    </nc>
  </rcc>
</revisions>
</file>

<file path=xl/revisions/revisionLog755.xml><?xml version="1.0" encoding="utf-8"?>
<revisions xmlns="http://schemas.openxmlformats.org/spreadsheetml/2006/main" xmlns:r="http://schemas.openxmlformats.org/officeDocument/2006/relationships">
  <rcc rId="6375" ua="false" sId="1">
    <oc r="E146" t="n">
      <f>E147</f>
    </oc>
    <nc r="E146"/>
  </rcc>
  <rcc rId="6376" ua="false" sId="1">
    <oc r="F146" t="n">
      <f>F147</f>
    </oc>
    <nc r="F146"/>
  </rcc>
  <rcc rId="6377" ua="false" sId="1">
    <oc r="H146" t="n">
      <f>H147</f>
    </oc>
    <nc r="H146"/>
  </rcc>
  <rcc rId="6378" ua="false" sId="1">
    <oc r="I146" t="n">
      <f>I147</f>
    </oc>
    <nc r="I146"/>
  </rcc>
  <rcc rId="6379" ua="false" sId="1">
    <oc r="J146" t="n">
      <f>J147</f>
    </oc>
    <nc r="J146"/>
  </rcc>
  <rcc rId="6380" ua="false" sId="1">
    <oc r="K146" t="n">
      <f>K147</f>
    </oc>
    <nc r="K146"/>
  </rcc>
  <rcc rId="6381" ua="false" sId="1">
    <oc r="L146" t="n">
      <f>L147</f>
    </oc>
    <nc r="L146"/>
  </rcc>
  <rcc rId="6382" ua="false" sId="1">
    <oc r="M146" t="n">
      <f>M147</f>
    </oc>
    <nc r="M146"/>
  </rcc>
</revisions>
</file>

<file path=xl/revisions/revisionLog756.xml><?xml version="1.0" encoding="utf-8"?>
<revisions xmlns="http://schemas.openxmlformats.org/spreadsheetml/2006/main" xmlns:r="http://schemas.openxmlformats.org/officeDocument/2006/relationships">
  <rcc rId="6383" ua="false" sId="1">
    <oc r="D171" t="n">
      <f>SUM(D145,D146,D148,D149,D151,D154,D155,D156,D157,D160,D161,D163,D164,D165,D166,D167,D169)</f>
    </oc>
    <nc r="D171" t="n">
      <f>SUM(D145,D146,D148,D149,D151,D154,D155,D156,D157,D160,D161,D163,D164,D165,D166,D167,D168,D169)</f>
    </nc>
  </rcc>
  <rcc rId="6384" ua="false" sId="1">
    <oc r="E171" t="n">
      <f>SUM(E145,E146,E148,E149,E151,E154,E155,E156,E157,E160,E161,E163,E164,E165,E166,E167,E169)</f>
    </oc>
    <nc r="E171" t="n">
      <f>SUM(E145,E146,E148,E149,E151,E154,E155,E156,E157,E160,E161,E163,E164,E165,E166,E167,E168,E169)</f>
    </nc>
  </rcc>
  <rcc rId="6385" ua="false" sId="1">
    <oc r="F171" t="n">
      <f>SUM(F145,F146,F148,F149,F151,F154,F155,F156,F157,F160,F161,F163,F164,F165,F166,F167,F169)</f>
    </oc>
    <nc r="F171" t="n">
      <f>SUM(F145,F146,F148,F149,F151,F154,F155,F156,F157,F160,F161,F163,F164,F165,F166,F167,F168,F169)</f>
    </nc>
  </rcc>
  <rcc rId="6386" ua="false" sId="1">
    <oc r="G171" t="n">
      <f>SUM(G145,G146,G148,G149,G151,G154,G155,G156,G157,G160,G161,G163,G164,G165,G166,G167,G169)</f>
    </oc>
    <nc r="G171" t="n">
      <f>SUM(G145,G146,G148,G149,G151,G154,G155,G156,G157,G160,G161,G163,G164,G165,G166,G167,G168,G169)</f>
    </nc>
  </rcc>
  <rcc rId="6387" ua="false" sId="1">
    <oc r="H171" t="n">
      <f>SUM(H145,H146,H148,H149,H151,H154,H155,H156,H157,H160,H161,H163,H164,H165,H166,H167,H169)</f>
    </oc>
    <nc r="H171" t="n">
      <f>SUM(H145,H146,H148,H149,H151,H154,H155,H156,H157,H160,H161,H163,H164,H165,H166,H167,H168,H169)</f>
    </nc>
  </rcc>
  <rcc rId="6388" ua="false" sId="1">
    <oc r="I171" t="n">
      <f>SUM(I145,I146,I148,I149,I151,I154,I155,I156,I157,I160,I161,I163,I164,I165,I166,I167,I169)</f>
    </oc>
    <nc r="I171" t="n">
      <f>SUM(I145,I146,I148,I149,I151,I154,I155,I156,I157,I160,I161,I163,I164,I165,I166,I167,I168,I169)</f>
    </nc>
  </rcc>
  <rcc rId="6389" ua="false" sId="1">
    <oc r="J171" t="n">
      <f>SUM(J145,J146,J148,J149,J151,J154,J155,J156,J157,J160,J161,J163,J164,J165,J166,J167,J169)</f>
    </oc>
    <nc r="J171" t="n">
      <f>SUM(J145,J146,J148,J149,J151,J154,J155,J156,J157,J160,J161,J163,J164,J165,J166,J167,J168,J169)</f>
    </nc>
  </rcc>
  <rcc rId="6390" ua="false" sId="1">
    <oc r="K171" t="n">
      <f>SUM(K145,K146,K148,K149,K151,K154,K155,K156,K157,K160,K161,K163,K164,K165,K166,K167,K169)</f>
    </oc>
    <nc r="K171" t="n">
      <f>SUM(K145,K146,K148,K149,K151,K154,K155,K156,K157,K160,K161,K163,K164,K165,K166,K167,K168,K169)</f>
    </nc>
  </rcc>
  <rcc rId="6391" ua="false" sId="1">
    <oc r="L171" t="n">
      <f>SUM(L145,L146,L148,L149,L151,L154,L155,L156,L157,L160,L161,L163,L164,L165,L166,L167,L169)</f>
    </oc>
    <nc r="L171" t="n">
      <f>SUM(L145,L146,L148,L149,L151,L154,L155,L156,L157,L160,L161,L163,L164,L165,L166,L167,L168,L169)</f>
    </nc>
  </rcc>
  <rcc rId="6392" ua="false" sId="1">
    <oc r="M171" t="n">
      <f>SUM(M145,M146,M148,M149,M151,M154,M155,M156,M157,M160,M161,M163,M164,M165,M166,M167,M169)</f>
    </oc>
    <nc r="M171" t="n">
      <f>SUM(M145,M146,M148,M149,M151,M154,M155,M156,M157,M160,M161,M163,M164,M165,M166,M167,M168,M169)</f>
    </nc>
  </rcc>
  <rcc rId="6393" ua="false" sId="1">
    <oc r="N171" t="n">
      <f>SUM(N145,N146,N148,N149,N151,N154,N155,N156,N157,N160,N161,N163,N164,N165,N166,N167,N169)</f>
    </oc>
    <nc r="N171" t="n">
      <f>SUM(N145,N146,N148,N149,N151,N154,N155,N156,N157,N160,N161,N163,N164,N165,N166,N167,N168,N169)</f>
    </nc>
  </rcc>
</revisions>
</file>

<file path=xl/revisions/revisionLog757.xml><?xml version="1.0" encoding="utf-8"?>
<revisions xmlns="http://schemas.openxmlformats.org/spreadsheetml/2006/main" xmlns:r="http://schemas.openxmlformats.org/officeDocument/2006/relationships">
  <rcc rId="6394" ua="false" sId="1">
    <oc r="D67" t="n">
      <v>38.1</v>
    </oc>
    <nc r="D67" t="n">
      <v>30.8</v>
    </nc>
  </rcc>
</revisions>
</file>

<file path=xl/revisions/revisionLog758.xml><?xml version="1.0" encoding="utf-8"?>
<revisions xmlns="http://schemas.openxmlformats.org/spreadsheetml/2006/main" xmlns:r="http://schemas.openxmlformats.org/officeDocument/2006/relationships">
  <rcc rId="6395" ua="false" sId="1">
    <oc r="D50" t="n">
      <v>100</v>
    </oc>
    <nc r="D50" t="n">
      <f>100-9.761</f>
    </nc>
  </rcc>
  <rcc rId="6396" ua="false" sId="1">
    <oc r="D52" t="n">
      <v>548</v>
    </oc>
    <nc r="D52" t="n">
      <f>548-90</f>
    </nc>
  </rcc>
  <rcc rId="6397" ua="false" sId="1">
    <oc r="D53" t="n">
      <v>1090</v>
    </oc>
    <nc r="D53" t="n">
      <f>1090-42.239</f>
    </nc>
  </rcc>
  <rcc rId="6398" ua="false" sId="1">
    <oc r="D47" t="n">
      <f>360.50529-0.2512+22.89848-0.54338</f>
    </oc>
    <nc r="D47" t="n">
      <f>360.50529-0.2512+22.89848-0.54338-70</f>
    </nc>
  </rcc>
</revisions>
</file>

<file path=xl/revisions/revisionLog759.xml><?xml version="1.0" encoding="utf-8"?>
<revisions xmlns="http://schemas.openxmlformats.org/spreadsheetml/2006/main" xmlns:r="http://schemas.openxmlformats.org/officeDocument/2006/relationships">
  <rcc rId="6399" ua="false" sId="1">
    <nc r="D206" t="n">
      <f>D202-D204</f>
    </nc>
  </rcc>
  <rcc rId="6400" ua="false" sId="1">
    <nc r="E206" t="n">
      <f>E202-E204</f>
    </nc>
  </rcc>
  <rcc rId="6401" ua="false" sId="1">
    <nc r="F206" t="n">
      <f>F202-F204</f>
    </nc>
  </rcc>
  <rcc rId="6402" ua="false" sId="1">
    <nc r="G206" t="n">
      <f>G202-G204</f>
    </nc>
  </rcc>
  <rcc rId="6403" ua="false" sId="1">
    <nc r="H206" t="n">
      <f>H202-H204</f>
    </nc>
  </rcc>
  <rcc rId="6404" ua="false" sId="1">
    <nc r="I206" t="n">
      <f>I202-I204</f>
    </nc>
  </rcc>
  <rcc rId="6405" ua="false" sId="1">
    <nc r="J206" t="n">
      <f>J202-J204</f>
    </nc>
  </rcc>
  <rcc rId="6406" ua="false" sId="1">
    <nc r="K206" t="n">
      <f>K202-K204</f>
    </nc>
  </rcc>
  <rcc rId="6407" ua="false" sId="1">
    <nc r="L206" t="n">
      <f>L202-L204</f>
    </nc>
  </rcc>
  <rcc rId="6408" ua="false" sId="1">
    <nc r="M206" t="n">
      <f>M202-M204</f>
    </nc>
  </rcc>
  <rcc rId="6409" ua="false" sId="1">
    <nc r="N206" t="n">
      <f>N202-N204</f>
    </nc>
  </rcc>
</revisions>
</file>

<file path=xl/revisions/revisionLog76.xml><?xml version="1.0" encoding="utf-8"?>
<revisions xmlns="http://schemas.openxmlformats.org/spreadsheetml/2006/main" xmlns:r="http://schemas.openxmlformats.org/officeDocument/2006/relationships">
  <rrc rId="1579" ua="false" sId="1" eol="0" ref="276:276" action="insertRow"/>
  <rcc rId="1580" ua="false" sId="1">
    <nc r="A276" t="n">
      <v>1513550</v>
    </nc>
  </rcc>
  <rcc rId="1581" ua="false" sId="1">
    <nc r="B276" t="inlineStr">
      <is>
        <r>
          <rPr>
            <sz val="10"/>
            <rFont val="Arial"/>
            <family val="0"/>
          </rPr>
          <t xml:space="preserve">090412   </t>
        </r>
      </is>
    </nc>
  </rcc>
  <rcc rId="1582" ua="false" sId="1">
    <nc r="C276"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60.xml><?xml version="1.0" encoding="utf-8"?>
<revisions xmlns="http://schemas.openxmlformats.org/spreadsheetml/2006/main" xmlns:r="http://schemas.openxmlformats.org/officeDocument/2006/relationships">
  <rcc rId="6410" ua="false" sId="1">
    <oc r="E122" t="n">
      <f>15230.3-552.341+355.705</f>
    </oc>
    <nc r="E122" t="n">
      <f>15230.3-552.341+355.705-186.645</f>
    </nc>
  </rcc>
  <rcc rId="6411" ua="false" sId="1">
    <oc r="D127" t="n">
      <f>1482.924+19.046-93.232-15.809</f>
    </oc>
    <nc r="D127" t="n">
      <f>1482.924+19.046-93.232-15.809-2.437</f>
    </nc>
  </rcc>
  <rcc rId="6412" ua="false" sId="1">
    <oc r="F122" t="n">
      <f>4095.275-8.94+3.465+35.469</f>
    </oc>
    <nc r="F122" t="n">
      <f>4095.275-8.94+3.465+35.469+254.393</f>
    </nc>
  </rcc>
  <rcc rId="6413" ua="false" sId="1">
    <oc r="D123" t="n">
      <f>39486.881+21-204.64+138.246+0.65-2220.881+3.5+41.281+1.8-484.701-42.503+1.85</f>
    </oc>
    <nc r="D123" t="n">
      <f>39486.881+21-204.64+138.246+0.65-2220.881+3.5+41.281+1.8-484.701-42.503+1.85-2.722+2.722</f>
    </nc>
  </rcc>
  <rcc rId="6414" ua="false" sId="1">
    <oc r="D126" t="n">
      <f>902.381+4.973-139.8+4.684</f>
    </oc>
    <nc r="D126" t="n">
      <f>902.381+4.973-139.8+4.684+0.053</f>
    </nc>
  </rcc>
  <rcc rId="6415" ua="false" sId="1">
    <oc r="F127" t="n">
      <f>41.226-13.3</f>
    </oc>
    <nc r="F127" t="n">
      <f>41.226-13.3+0.053</f>
    </nc>
  </rcc>
  <rcc rId="6416" ua="false" sId="1">
    <oc r="F128" t="n">
      <f>1.528+5.855</f>
    </oc>
    <nc r="F128" t="n">
      <f>1.528+5.855+0.036</f>
    </nc>
  </rcc>
  <rcc rId="6417" ua="false" sId="1">
    <oc r="D128" t="n">
      <f>678.601+17.463-53.414+5.855</f>
    </oc>
    <nc r="D128" t="n">
      <f>678.601+17.463-53.414+5.855+0.036</f>
    </nc>
  </rcc>
  <rcc rId="6418" ua="false" sId="1">
    <oc r="D131" t="n">
      <f>68+14.6</f>
    </oc>
    <nc r="D131" t="n">
      <f>68+14.6+2.348</f>
    </nc>
  </rcc>
  <rcc rId="6419" ua="false" sId="1">
    <oc r="D122" t="n">
      <f>28455.574+47.227-1092.441+1+484.701+218.73+2.45</f>
    </oc>
    <nc r="D122" t="n">
      <f>28455.574+47.227-1092.441+1+484.701+218.73+2.45+20-268.02+262.545+0.5</f>
    </nc>
  </rcc>
  <rcc rId="6420" ua="false" sId="1">
    <oc r="D124" t="n">
      <f>941.248+3.98-240.22</f>
    </oc>
    <nc r="D124" t="n">
      <f>941.248+3.98-240.22+2.377</f>
    </nc>
  </rcc>
  <rcc rId="6421" ua="false" sId="1">
    <oc r="D125" t="n">
      <f>2319.208+13.519-104.328</f>
    </oc>
    <nc r="D125" t="n">
      <f>2319.208+13.519-104.328+3.098</f>
    </nc>
  </rcc>
</revisions>
</file>

<file path=xl/revisions/revisionLog761.xml><?xml version="1.0" encoding="utf-8"?>
<revisions xmlns="http://schemas.openxmlformats.org/spreadsheetml/2006/main" xmlns:r="http://schemas.openxmlformats.org/officeDocument/2006/relationships">
  <rcc rId="6422" ua="false" sId="1">
    <oc r="D176" t="n">
      <f>548+93.481-50-50-46.582</f>
    </oc>
    <nc r="D176" t="n">
      <f>548+93.481-50-50-46.582-122</f>
    </nc>
  </rcc>
  <rcc rId="6423" ua="false" sId="1">
    <oc r="D177" t="n">
      <f>25.6+4.78-2</f>
    </oc>
    <nc r="D177" t="n">
      <f>25.6+4.78-2-11.6</f>
    </nc>
  </rcc>
</revisions>
</file>

<file path=xl/revisions/revisionLog762.xml><?xml version="1.0" encoding="utf-8"?>
<revisions xmlns="http://schemas.openxmlformats.org/spreadsheetml/2006/main" xmlns:r="http://schemas.openxmlformats.org/officeDocument/2006/relationships">
  <rcc rId="6424" ua="false" sId="1">
    <oc r="E183" t="n">
      <f>E184+E185+E186+E191+E192+E193+E194+E190</f>
    </oc>
    <nc r="E183" t="n">
      <f>E184+E185+E186+E191+E192+E193+E194+E190</f>
    </nc>
  </rcc>
  <rcc rId="6425" ua="false" sId="1">
    <oc r="E197" t="n">
      <f>E182+E183+E195+E196</f>
    </oc>
    <nc r="E197" t="n">
      <f>E182+E183+E195+E196</f>
    </nc>
  </rcc>
</revisions>
</file>

<file path=xl/revisions/revisionLog763.xml><?xml version="1.0" encoding="utf-8"?>
<revisions xmlns="http://schemas.openxmlformats.org/spreadsheetml/2006/main" xmlns:r="http://schemas.openxmlformats.org/officeDocument/2006/relationships">
  <rcc rId="6426" ua="false" sId="1">
    <oc r="D82" t="n">
      <v>42.076</v>
    </oc>
    <nc r="D82" t="n">
      <f>42.076-3.005</f>
    </nc>
  </rcc>
  <rcc rId="6427" ua="false" sId="1">
    <oc r="D75" t="n">
      <f>185.4-15.2-1.542-6.968</f>
    </oc>
    <nc r="D75" t="n">
      <f>185.4-15.2-1.542-6.968-6</f>
    </nc>
  </rcc>
  <rcc rId="6428" ua="false" sId="1">
    <oc r="D80" t="n">
      <f>200+26.9-14.347+0.1+6.4-8+7.25-3.094+8.7</f>
    </oc>
    <nc r="D80" t="n">
      <f>200+26.9-14.347+0.1+6.4-8+7.25-3.094+8.7-9-0.657</f>
    </nc>
  </rcc>
  <rcc rId="6429" ua="false" sId="1">
    <oc r="D74" t="n">
      <f>225.092+4.809-3-1.202-1.202-2-3-1.3-1.529</f>
    </oc>
    <nc r="D74" t="n">
      <f>225.092+4.809-3-1.202-1.202-2-3-1.3-1.529-0.5</f>
    </nc>
  </rcc>
  <rcc rId="6430" ua="false" sId="1">
    <oc r="D57" t="n">
      <f>887.55-50-100</f>
    </oc>
    <nc r="D57" t="n">
      <f>887.55-50-100</f>
    </nc>
  </rcc>
  <rcc rId="6431" ua="false" sId="1">
    <oc r="D58" t="n">
      <f>14006.2-2740-3605.26</f>
    </oc>
    <nc r="D58" t="n">
      <f>14006.2-2740-3605.26-950</f>
    </nc>
  </rcc>
</revisions>
</file>

<file path=xl/revisions/revisionLog764.xml><?xml version="1.0" encoding="utf-8"?>
<revisions xmlns="http://schemas.openxmlformats.org/spreadsheetml/2006/main" xmlns:r="http://schemas.openxmlformats.org/officeDocument/2006/relationships">
  <rcc rId="6432" ua="false" sId="1">
    <oc r="D96" t="n">
      <f>754.5+2.224-227.365</f>
    </oc>
    <nc r="D96" t="n">
      <f>754.5+2.224-227.365+8.7</f>
    </nc>
  </rcc>
  <rcc rId="6433" ua="false" sId="1">
    <oc r="E96" t="n">
      <f>531.534-157.8</f>
    </oc>
    <nc r="E96" t="n">
      <f>531.534-157.8+8.7</f>
    </nc>
  </rcc>
  <rcc rId="6434" ua="false" sId="1">
    <oc r="D57" t="n">
      <f>887.55-50-100</f>
    </oc>
    <nc r="D57" t="n">
      <f>887.55-50-100+25</f>
    </nc>
  </rcc>
  <rcc rId="6435" ua="false" sId="1">
    <oc r="D59" t="n">
      <f>33348.6-3000-900+0.36+700.3</f>
    </oc>
    <nc r="D59" t="n">
      <f>33348.6-3000-900+0.36+700.3+635</f>
    </nc>
  </rcc>
  <rcc rId="6436" ua="false" sId="1">
    <oc r="D60" t="n">
      <f>4701.9-1000-300</f>
    </oc>
    <nc r="D60" t="n">
      <f>4701.9-1000-300+50</f>
    </nc>
  </rcc>
  <rcc rId="6437" ua="false" sId="1">
    <oc r="D61" t="n">
      <v>7361.9</v>
    </oc>
    <nc r="D61" t="n">
      <f>7361.9+5</f>
    </nc>
  </rcc>
  <rcc rId="6438" ua="false" sId="1">
    <oc r="D62" t="n">
      <f>1168.7-20-150+5</f>
    </oc>
    <nc r="D62" t="n">
      <f>1168.7-20-150+5+25</f>
    </nc>
  </rcc>
  <rcc rId="6439" ua="false" sId="1">
    <oc r="D64" t="n">
      <f>11095.4+2149.64+2799.96</f>
    </oc>
    <nc r="D64" t="n">
      <f>11095.4+2149.64+2799.96+150</f>
    </nc>
  </rcc>
  <rcc rId="6440" ua="false" sId="1">
    <oc r="D65" t="n">
      <f>10354.1-517.4-700+100</f>
    </oc>
    <nc r="D65" t="n">
      <f>10354.1-517.4-700+100+60</f>
    </nc>
  </rcc>
  <rcc rId="6441" ua="false" sId="1">
    <oc r="D80" t="n">
      <f>200+26.9-14.347+0.1+6.4-8+7.25-3.094+8.7-9-0.657</f>
    </oc>
    <nc r="D80" t="n">
      <f>200+26.9-14.347+0.1+6.4-8+7.25-3.094+8.7-9-0.657+10</f>
    </nc>
  </rcc>
</revisions>
</file>

<file path=xl/revisions/revisionLog765.xml><?xml version="1.0" encoding="utf-8"?>
<revisions xmlns="http://schemas.openxmlformats.org/spreadsheetml/2006/main" xmlns:r="http://schemas.openxmlformats.org/officeDocument/2006/relationships">
  <rcc rId="6442" ua="false" sId="1">
    <oc r="D59" t="n">
      <f>33348.6-3000-900+0.36+700.3+635</f>
    </oc>
    <nc r="D59" t="n">
      <f>33348.6-3000-900+0.36+700.3+635+2300</f>
    </nc>
  </rcc>
  <rcc rId="6443" ua="false" sId="1">
    <oc r="D74" t="n">
      <f>225.092+4.809-3-1.202-1.202-2-3-1.3-1.529-0.5</f>
    </oc>
    <nc r="D74" t="n">
      <f>225.092+4.809-3-1.202-1.202-2-3-1.3-1.529-0.5-4.5</f>
    </nc>
  </rcc>
</revisions>
</file>

<file path=xl/revisions/revisionLog766.xml><?xml version="1.0" encoding="utf-8"?>
<revisions xmlns="http://schemas.openxmlformats.org/spreadsheetml/2006/main" xmlns:r="http://schemas.openxmlformats.org/officeDocument/2006/relationships">
  <rcc rId="6444" ua="false" sId="1">
    <oc r="D204" t="n">
      <v>240559.686</v>
    </oc>
    <nc r="D204"/>
  </rcc>
  <rcc rId="6445" ua="false" sId="1">
    <oc r="E204" t="n">
      <v>71425.105</v>
    </oc>
    <nc r="E204"/>
  </rcc>
  <rcc rId="6446" ua="false" sId="1">
    <oc r="F204" t="n">
      <v>14101.531</v>
    </oc>
    <nc r="F204"/>
  </rcc>
  <rcc rId="6447" ua="false" sId="1">
    <oc r="G204" t="n">
      <v>43863.10971</v>
    </oc>
    <nc r="G204"/>
  </rcc>
  <rcc rId="6448" ua="false" sId="1">
    <oc r="H204" t="n">
      <f>7797.20496+13088.152</f>
    </oc>
    <nc r="H204"/>
  </rcc>
  <rcc rId="6449" ua="false" sId="1">
    <oc r="I204" t="n">
      <v>754.005</v>
    </oc>
    <nc r="I204"/>
  </rcc>
  <rcc rId="6450" ua="false" sId="1">
    <oc r="J204" t="n">
      <v>0</v>
    </oc>
    <nc r="J204"/>
  </rcc>
  <rcc rId="6451" ua="false" sId="1">
    <oc r="K204" t="n">
      <f>36065.90475-13088.152</f>
    </oc>
    <nc r="K204"/>
  </rcc>
  <rcc rId="6452" ua="false" sId="1">
    <oc r="L204" t="n">
      <v>19940.04125</v>
    </oc>
    <nc r="L204"/>
  </rcc>
  <rcc rId="6453" ua="false" sId="1">
    <oc r="N204" t="n">
      <f>D204+G204</f>
    </oc>
    <nc r="N204"/>
  </rcc>
  <rcc rId="6454" ua="false" sId="1">
    <oc r="D206" t="n">
      <f>D202-D204</f>
    </oc>
    <nc r="D206"/>
  </rcc>
  <rcc rId="6455" ua="false" sId="1">
    <oc r="E206" t="n">
      <f>E202-E204</f>
    </oc>
    <nc r="E206"/>
  </rcc>
  <rcc rId="6456" ua="false" sId="1">
    <oc r="F206" t="n">
      <f>F202-F204</f>
    </oc>
    <nc r="F206"/>
  </rcc>
  <rcc rId="6457" ua="false" sId="1">
    <oc r="G206" t="n">
      <f>G202-G204</f>
    </oc>
    <nc r="G206"/>
  </rcc>
  <rcc rId="6458" ua="false" sId="1">
    <oc r="H206" t="n">
      <f>H202-H204</f>
    </oc>
    <nc r="H206"/>
  </rcc>
  <rcc rId="6459" ua="false" sId="1">
    <oc r="I206" t="n">
      <f>I202-I204</f>
    </oc>
    <nc r="I206"/>
  </rcc>
  <rcc rId="6460" ua="false" sId="1">
    <oc r="J206" t="n">
      <f>J202-J204</f>
    </oc>
    <nc r="J206"/>
  </rcc>
  <rcc rId="6461" ua="false" sId="1">
    <oc r="K206" t="n">
      <f>K202-K204</f>
    </oc>
    <nc r="K206"/>
  </rcc>
  <rcc rId="6462" ua="false" sId="1">
    <oc r="L206" t="n">
      <f>L202-L204</f>
    </oc>
    <nc r="L206"/>
  </rcc>
  <rcc rId="6463" ua="false" sId="1">
    <oc r="M206" t="n">
      <f>M202-M204</f>
    </oc>
    <nc r="M206"/>
  </rcc>
  <rcc rId="6464" ua="false" sId="1">
    <oc r="N206" t="n">
      <f>N202-N204</f>
    </oc>
    <nc r="N206"/>
  </rcc>
</revisions>
</file>

<file path=xl/revisions/revisionLog767.xml><?xml version="1.0" encoding="utf-8"?>
<revisions xmlns="http://schemas.openxmlformats.org/spreadsheetml/2006/main" xmlns:r="http://schemas.openxmlformats.org/officeDocument/2006/relationships">
  <rcc rId="6465" ua="false" sId="1">
    <oc r="B3" t="inlineStr">
      <is>
        <r>
          <rPr>
            <sz val="10"/>
            <rFont val="Arial"/>
            <family val="0"/>
          </rPr>
          <t xml:space="preserve">26.09.2014р. №1</t>
        </r>
      </is>
    </oc>
    <nc r="B3" t="inlineStr">
      <is>
        <r>
          <rPr>
            <sz val="10"/>
            <rFont val="Arial"/>
            <family val="0"/>
          </rPr>
          <t xml:space="preserve">30.10.2014р. №1</t>
        </r>
      </is>
    </nc>
  </rcc>
</revisions>
</file>

<file path=xl/revisions/revisionLog768.xml><?xml version="1.0" encoding="utf-8"?>
<revisions xmlns="http://schemas.openxmlformats.org/spreadsheetml/2006/main" xmlns:r="http://schemas.openxmlformats.org/officeDocument/2006/relationships">
  <rrc rId="6466" ua="false" sId="1" eol="0" ref="178:178" action="insertRow"/>
  <rcc rId="6467" ua="false" sId="1">
    <nc r="A178" t="n">
      <v>4817420</v>
    </nc>
  </rcc>
  <rcc rId="6468" ua="false" sId="1">
    <nc r="B178" t="inlineStr">
      <is>
        <r>
          <rPr>
            <sz val="10"/>
            <rFont val="Arial"/>
            <family val="0"/>
          </rPr>
          <t xml:space="preserve">180109</t>
        </r>
      </is>
    </nc>
  </rcc>
  <rcc rId="6469" ua="false" sId="1">
    <nc r="C178" t="inlineStr">
      <is>
        <r>
          <rPr>
            <sz val="10"/>
            <rFont val="Arial"/>
            <family val="0"/>
          </rPr>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r>
      </is>
    </nc>
  </rcc>
  <rcc rId="6470" ua="false" sId="1">
    <nc r="D178" t="n">
      <v>95.629</v>
    </nc>
  </rcc>
  <rcc rId="6471" ua="false" sId="1">
    <oc r="D179" t="n">
      <f>D174+D175+D176+D177</f>
    </oc>
    <nc r="D179" t="n">
      <f>D174+D175+D176+D177+D178</f>
    </nc>
  </rcc>
  <rcc rId="6472" ua="false" sId="1">
    <oc r="E179" t="n">
      <f>E174+E175+E176+E177</f>
    </oc>
    <nc r="E179" t="n">
      <f>E174+E175+E176+E177+E178</f>
    </nc>
  </rcc>
  <rcc rId="6473" ua="false" sId="1">
    <oc r="F179" t="n">
      <f>F174+F175+F176+F177</f>
    </oc>
    <nc r="F179" t="n">
      <f>F174+F175+F176+F177+F178</f>
    </nc>
  </rcc>
  <rcc rId="6474" ua="false" sId="1">
    <oc r="G179" t="n">
      <f>G174+G175+G176+G177</f>
    </oc>
    <nc r="G179" t="n">
      <f>G174+G175+G176+G177+G178</f>
    </nc>
  </rcc>
  <rcc rId="6475" ua="false" sId="1">
    <oc r="H179" t="n">
      <f>H174+H175+H176+H177</f>
    </oc>
    <nc r="H179" t="n">
      <f>H174+H175+H176+H177+H178</f>
    </nc>
  </rcc>
  <rcc rId="6476" ua="false" sId="1">
    <oc r="I179" t="n">
      <f>I174+I175+I176+I177</f>
    </oc>
    <nc r="I179" t="n">
      <f>I174+I175+I176+I177+I178</f>
    </nc>
  </rcc>
  <rcc rId="6477" ua="false" sId="1">
    <oc r="J179" t="n">
      <f>J174+J175+J176+J177</f>
    </oc>
    <nc r="J179" t="n">
      <f>J174+J175+J176+J177+J178</f>
    </nc>
  </rcc>
  <rcc rId="6478" ua="false" sId="1">
    <oc r="K179" t="n">
      <f>K174+K175+K176+K177</f>
    </oc>
    <nc r="K179" t="n">
      <f>K174+K175+K176+K177+K178</f>
    </nc>
  </rcc>
  <rcc rId="6479" ua="false" sId="1">
    <oc r="L179" t="n">
      <f>L174+L175+L176+L177</f>
    </oc>
    <nc r="L179" t="n">
      <f>L174+L175+L176+L177+L178</f>
    </nc>
  </rcc>
  <rcc rId="6480" ua="false" sId="1">
    <oc r="M179" t="n">
      <f>M174+M175+M176+M177</f>
    </oc>
    <nc r="M179" t="n">
      <f>M174+M175+M176+M177+M178</f>
    </nc>
  </rcc>
  <rcc rId="6481" ua="false" sId="1">
    <oc r="N179" t="n">
      <f>N174+N175+N176+N177</f>
    </oc>
    <nc r="N179" t="n">
      <f>N174+N175+N176+N177+N178</f>
    </nc>
  </rcc>
  <rcc rId="6482" ua="false" sId="1">
    <nc r="N178" t="n">
      <f>D178+G178</f>
    </nc>
  </rcc>
  <rcc rId="6483" ua="false" sId="1">
    <oc r="G177" t="n">
      <f>SUM(H177,K177)</f>
    </oc>
    <nc r="G177" t="n">
      <f>SUM(H177,K177)</f>
    </nc>
  </rcc>
  <rcc rId="6484" ua="false" sId="1">
    <nc r="G178" t="n">
      <f>SUM(H178,K178)</f>
    </nc>
  </rcc>
  <rcc rId="6485" ua="false" sId="1">
    <oc r="D176" t="n">
      <f>548+93.481-50-50-46.582-122</f>
    </oc>
    <nc r="D176" t="n">
      <f>548+93.481-50-50-46.582-122-117.129</f>
    </nc>
  </rcc>
  <rcc rId="6486" ua="false" sId="1">
    <oc r="D42" t="n">
      <f>167.04871-19.25</f>
    </oc>
    <nc r="D42" t="n">
      <f>167.04871-19.25-4.72256</f>
    </nc>
  </rcc>
  <rcc rId="6487" ua="false" sId="1">
    <oc r="D43" t="n">
      <f>3.188+0.07472-0.01948+0.54338</f>
    </oc>
    <nc r="D43" t="n">
      <f>3.188+0.07472-0.01948+0.54338+1.07824</f>
    </nc>
  </rcc>
  <rcc rId="6488" ua="false" sId="1">
    <oc r="D46" t="n">
      <f>49.669-3.62</f>
    </oc>
    <nc r="D46" t="n">
      <f>49.669-3.62-0.05958+3.65907</f>
    </nc>
  </rcc>
  <rcc rId="6489" ua="false" sId="1">
    <oc r="D47" t="n">
      <f>360.50529-0.2512+22.89848-0.54338-70</f>
    </oc>
    <nc r="D47" t="n">
      <f>360.50529-0.2512+22.89848-0.54338-70-0.38861+0.43344</f>
    </nc>
  </rcc>
</revisions>
</file>

<file path=xl/revisions/revisionLog769.xml><?xml version="1.0" encoding="utf-8"?>
<revisions xmlns="http://schemas.openxmlformats.org/spreadsheetml/2006/main" xmlns:r="http://schemas.openxmlformats.org/officeDocument/2006/relationships">
  <rcc rId="6490" ua="false" sId="1">
    <oc r="D53" t="n">
      <f>1090-42.239</f>
    </oc>
    <nc r="D53" t="n">
      <f>1090-42.239-35</f>
    </nc>
  </rcc>
  <rcc rId="6491" ua="false" sId="1">
    <oc r="D54" t="n">
      <v>158.5</v>
    </oc>
    <nc r="D54" t="n">
      <f>158.5+35</f>
    </nc>
  </rcc>
</revisions>
</file>

<file path=xl/revisions/revisionLog77.xml><?xml version="1.0" encoding="utf-8"?>
<revisions xmlns="http://schemas.openxmlformats.org/spreadsheetml/2006/main" xmlns:r="http://schemas.openxmlformats.org/officeDocument/2006/relationships">
  <rcc rId="1583" ua="false" sId="1">
    <nc r="D276" t="n">
      <v>5</v>
    </nc>
  </rcc>
  <rcc rId="1584" ua="false" sId="1">
    <nc r="G276" t="n">
      <f>SUM(H276,K276)</f>
    </nc>
  </rcc>
  <rcc rId="1585" ua="false" sId="1">
    <nc r="N276" t="n">
      <f>D276+G276</f>
    </nc>
  </rcc>
</revisions>
</file>

<file path=xl/revisions/revisionLog770.xml><?xml version="1.0" encoding="utf-8"?>
<revisions xmlns="http://schemas.openxmlformats.org/spreadsheetml/2006/main" xmlns:r="http://schemas.openxmlformats.org/officeDocument/2006/relationships">
  <rcc rId="6492" ua="false" sId="1">
    <oc r="D105" t="n">
      <f>1854.854+15.242-53-402.665-23.889-30</f>
    </oc>
    <nc r="D105" t="n">
      <f>1854.854+15.242-53-402.665-23.889-30-23.726</f>
    </nc>
  </rcc>
  <rcc rId="6493" ua="false" sId="1">
    <oc r="E105" t="n">
      <f>1006.781-199.745-22.01</f>
    </oc>
    <nc r="E105" t="n">
      <f>1006.781-199.745-22.01-17.4</f>
    </nc>
  </rcc>
  <rcc rId="6494" ua="false" sId="1">
    <oc r="D106" t="n">
      <f>4136.515-3+51.957-13.429-389.301+9-31.68+67.358+30</f>
    </oc>
    <nc r="D106" t="n">
      <f>4136.515-3+51.957-13.429-389.301+9-31.68+67.358+30+21</f>
    </nc>
  </rcc>
  <rcc rId="6495" ua="false" sId="1">
    <oc r="E106" t="n">
      <f>2796.03-239.577+49.419+22.01</f>
    </oc>
    <nc r="E106" t="n">
      <f>2796.03-239.577+49.419+22.01+15.4</f>
    </nc>
  </rcc>
  <rcc rId="6496" ua="false" sId="1">
    <oc r="D108" t="n">
      <f>319.766+6.683-54.178+8.682</f>
    </oc>
    <nc r="D108" t="n">
      <f>319.766+6.683-54.178+8.682+2.726</f>
    </nc>
  </rcc>
  <rcc rId="6497" ua="false" sId="1">
    <oc r="E108" t="n">
      <f>183.893-15.538+6.373</f>
    </oc>
    <nc r="E108" t="n">
      <f>183.893-15.538+6.373+2</f>
    </nc>
  </rcc>
  <rcc rId="6498" ua="false" sId="1">
    <oc r="D184" t="n">
      <f>26547.4+177.769+502.005+208.6+50+275.871+0.41+443.05</f>
    </oc>
    <nc r="D184" t="n">
      <f>26547.4+177.769+502.005+208.6+50+275.871+0.41+443.05+1.795</f>
    </nc>
  </rcc>
  <rcc rId="6499" ua="false" sId="1">
    <oc r="D185" t="n">
      <f>14602.6+63+67.935-307.39-307.9-205+1.8-50-275.871</f>
    </oc>
    <nc r="D185" t="n">
      <f>14602.6+63+67.935-307.39-307.9-205+1.8-50-275.871-6.63</f>
    </nc>
  </rcc>
  <rcc rId="6500" ua="false" sId="1">
    <oc r="D187" t="n">
      <f>127.59-37</f>
    </oc>
    <nc r="D187" t="n">
      <f>127.59-37-0.105</f>
    </nc>
  </rcc>
  <rcc rId="6501" ua="false" sId="1">
    <oc r="D191" t="n">
      <v>20</v>
    </oc>
    <nc r="D191" t="n">
      <f>20-1.092</f>
    </nc>
  </rcc>
  <rcc rId="6502" ua="false" sId="1">
    <oc r="D192" t="n">
      <v>25</v>
    </oc>
    <nc r="D192" t="n">
      <f>25+6.63-0.568</f>
    </nc>
  </rcc>
  <rcc rId="6503" ua="false" sId="1">
    <oc r="D193" t="n">
      <v>5</v>
    </oc>
    <nc r="D193" t="n">
      <f>5-0.03</f>
    </nc>
  </rcc>
  <rcc rId="6504" ua="false" sId="1">
    <oc r="L184" t="n">
      <f>300+331.772</f>
    </oc>
    <nc r="L184" t="n">
      <f>300+331.772-300-17.06</f>
    </nc>
  </rcc>
  <rcc rId="6505" ua="false" sId="1">
    <oc r="K184" t="n">
      <f>300+331.772</f>
    </oc>
    <nc r="K184" t="n">
      <f>300+331.772-300-17.06</f>
    </nc>
  </rcc>
  <rcc rId="6506" ua="false" sId="1">
    <oc r="L188" t="n">
      <f>457</f>
    </oc>
    <nc r="L188" t="n">
      <f>457-45-12+386.377</f>
    </nc>
  </rcc>
</revisions>
</file>

<file path=xl/revisions/revisionLog771.xml><?xml version="1.0" encoding="utf-8"?>
<revisions xmlns="http://schemas.openxmlformats.org/spreadsheetml/2006/main" xmlns:r="http://schemas.openxmlformats.org/officeDocument/2006/relationships">
  <rcc rId="6507" ua="false" sId="1">
    <oc r="F129" t="n">
      <v>120.408</v>
    </oc>
    <nc r="F129" t="n">
      <f>120.408+1.3</f>
    </nc>
  </rcc>
  <rcc rId="6508" ua="false" sId="1">
    <oc r="L123" t="n">
      <f>973.45+830.461+12</f>
    </oc>
    <nc r="L123" t="n">
      <f>973.45+830.461+12+60</f>
    </nc>
  </rcc>
  <rcc rId="6509" ua="false" sId="1">
    <oc r="L128" t="n">
      <v>60</v>
    </oc>
    <nc r="L128" t="n">
      <f>60-60</f>
    </nc>
  </rcc>
  <rcc rId="6510" ua="false" sId="1">
    <oc r="L136" t="n">
      <f>244.984+5.836+26</f>
    </oc>
    <nc r="L136" t="n">
      <f>244.984+5.836+26+400</f>
    </nc>
  </rcc>
</revisions>
</file>

<file path=xl/revisions/revisionLog772.xml><?xml version="1.0" encoding="utf-8"?>
<revisions xmlns="http://schemas.openxmlformats.org/spreadsheetml/2006/main" xmlns:r="http://schemas.openxmlformats.org/officeDocument/2006/relationships">
  <rcc rId="6511" ua="false" sId="1">
    <oc r="B3" t="inlineStr">
      <is>
        <r>
          <rPr>
            <sz val="10"/>
            <rFont val="Arial"/>
            <family val="0"/>
          </rPr>
          <t xml:space="preserve">30.10.2014р. №1</t>
        </r>
      </is>
    </oc>
    <nc r="B3" t="inlineStr">
      <is>
        <r>
          <rPr>
            <sz val="10"/>
            <rFont val="Arial"/>
            <family val="0"/>
          </rPr>
          <t xml:space="preserve">27.11.2014р. №</t>
        </r>
      </is>
    </nc>
  </rcc>
  <rcc rId="6512" ua="false" sId="1">
    <oc r="F12" t="n">
      <f>186.455+16</f>
    </oc>
    <nc r="F12" t="n">
      <f>186.455+16+20</f>
    </nc>
  </rcc>
  <rcc rId="6513" ua="false" sId="1">
    <oc r="L12" t="n">
      <f>147+7.02</f>
    </oc>
    <nc r="L12" t="n">
      <f>147+7.02+55.76</f>
    </nc>
  </rcc>
  <rcc rId="6514" ua="false" sId="1">
    <oc r="D23" t="n">
      <f>31.5+100-29.4-12.2-5.498-10.85-1.8-11.7-10.5</f>
    </oc>
    <nc r="D23" t="n">
      <f>31.5+100-29.4-12.2-5.498-10.85-1.8-11.7-10.5-2.45</f>
    </nc>
  </rcc>
  <rcc rId="6515" ua="false" sId="1">
    <oc r="D145" t="n">
      <f>787.662+12.988-5+13.67+22.61</f>
    </oc>
    <nc r="D145" t="n">
      <f>787.662+12.988-5+13.67+22.61+4.8</f>
    </nc>
  </rcc>
  <rcc rId="6516" ua="false" sId="1">
    <oc r="D174" t="n">
      <f>464.005+5.992-2+1.9+12.982-0.41+9.9</f>
    </oc>
    <nc r="D174" t="n">
      <f>464.005+5.992-2+1.9+12.982-0.41+9.9+14.971</f>
    </nc>
  </rcc>
  <rcc rId="6517" ua="false" sId="1">
    <oc r="E174" t="n">
      <f>323.405-1.467-0.27</f>
    </oc>
    <nc r="E174" t="n">
      <f>323.405-1.467-0.27+4.938</f>
    </nc>
  </rcc>
</revisions>
</file>

<file path=xl/revisions/revisionLog773.xml><?xml version="1.0" encoding="utf-8"?>
<revisions xmlns="http://schemas.openxmlformats.org/spreadsheetml/2006/main" xmlns:r="http://schemas.openxmlformats.org/officeDocument/2006/relationships">
  <rcc rId="6518" ua="false" sId="1">
    <oc r="D31" t="n">
      <f>1600.5-77.3-87.228</f>
    </oc>
    <nc r="D31" t="n">
      <f>1600.5-77.3-87.228-96.771</f>
    </nc>
  </rcc>
  <rcc rId="6519" ua="false" sId="1">
    <oc r="D80" t="n">
      <f>200+26.9-14.347+0.1+6.4-8+7.25-3.094+8.7-9-0.657+10</f>
    </oc>
    <nc r="D80" t="n">
      <f>200+26.9-14.347+0.1+6.4-8+7.25-3.094+8.7-9-0.657+10+8.65+2.45</f>
    </nc>
  </rcc>
  <rcc rId="6520" ua="false" sId="1">
    <oc r="E90" t="n">
      <f>1544-66.64</f>
    </oc>
    <nc r="E90" t="n">
      <f>1544-66.64+3.1</f>
    </nc>
  </rcc>
  <rcc rId="6521" ua="false" sId="1">
    <oc r="D96" t="n">
      <f>754.5+2.224-227.365+8.7</f>
    </oc>
    <nc r="D96" t="n">
      <f>754.5+2.224-227.365+8.7+6.529</f>
    </nc>
  </rcc>
  <rcc rId="6522" ua="false" sId="1">
    <oc r="E96" t="n">
      <f>531.534-157.8+8.7</f>
    </oc>
    <nc r="E96" t="n">
      <f>531.534-157.8+8.7+1.6</f>
    </nc>
  </rcc>
  <rcc rId="6523" ua="false" sId="1">
    <oc r="F96" t="n">
      <f>10.543-4</f>
    </oc>
    <nc r="F96" t="n">
      <f>10.543-4-2.4</f>
    </nc>
  </rcc>
</revisions>
</file>

<file path=xl/revisions/revisionLog774.xml><?xml version="1.0" encoding="utf-8"?>
<revisions xmlns="http://schemas.openxmlformats.org/spreadsheetml/2006/main" xmlns:r="http://schemas.openxmlformats.org/officeDocument/2006/relationships">
  <rcc rId="6524" ua="false" sId="1">
    <oc r="D153" t="n">
      <f>200-200+200-30.05+30.05-90.05</f>
    </oc>
    <nc r="D153" t="n">
      <f>200-200+200-30.05+30.05-90.05-9.99516+9.99516</f>
    </nc>
  </rcc>
  <rcc rId="6525" ua="false" sId="1">
    <oc r="F154" t="n">
      <v>250</v>
    </oc>
    <nc r="F154" t="n">
      <f>250-7</f>
    </nc>
  </rcc>
  <rcc rId="6526" ua="false" sId="1">
    <oc r="D164" t="n">
      <f>5+2.1+77.4+50+85.9-28.106-5-50-49.294-20</f>
    </oc>
    <nc r="D164" t="n">
      <f>5+2.1+77.4+50+85.9-28.106-5-50-49.294-20-2.1</f>
    </nc>
  </rcc>
  <rcc rId="6527" ua="false" sId="1">
    <oc r="D152" t="n">
      <f>30+25</f>
    </oc>
    <nc r="D152" t="n">
      <f>30+25+14</f>
    </nc>
  </rcc>
  <rcc rId="6528" ua="false" sId="1">
    <oc r="D154" t="n">
      <f>2508.574+1053.062+1.85-791.59363+791.59363+1.3-1.3-10.54484-326.07844+303.58093</f>
    </oc>
    <nc r="D154" t="n">
      <f>2508.574+1053.062+1.85-791.59363+791.59363+1.3-1.3-10.54484-326.07844+303.58093-153.342+131</f>
    </nc>
  </rcc>
  <rcc rId="6529" ua="false" sId="1">
    <oc r="D170" t="n">
      <f>1.721+10.54484+19.88751</f>
    </oc>
    <nc r="D170" t="n">
      <f>1.721+10.54484+19.88751+1.792</f>
    </nc>
  </rcc>
</revisions>
</file>

<file path=xl/revisions/revisionLog775.xml><?xml version="1.0" encoding="utf-8"?>
<revisions xmlns="http://schemas.openxmlformats.org/spreadsheetml/2006/main" xmlns:r="http://schemas.openxmlformats.org/officeDocument/2006/relationships">
  <rcc rId="6530" ua="false" sId="1">
    <oc r="D154" t="n">
      <f>2508.574+1053.062+1.85-791.59363+791.59363+1.3-1.3-10.54484-326.07844+303.58093-153.342+131</f>
    </oc>
    <nc r="D154" t="n">
      <f>2508.574+1053.062+1.85-791.59363+791.59363+1.3-1.3-10.54484-326.07844+303.58093-153.342+131-103.794+98.994</f>
    </nc>
  </rcc>
</revisions>
</file>

<file path=xl/revisions/revisionLog776.xml><?xml version="1.0" encoding="utf-8"?>
<revisions xmlns="http://schemas.openxmlformats.org/spreadsheetml/2006/main" xmlns:r="http://schemas.openxmlformats.org/officeDocument/2006/relationships">
  <rcc rId="6531" ua="false" sId="1">
    <oc r="K150" t="n">
      <f>480+561.8384+300-300+300+810.0256</f>
    </oc>
    <nc r="K150" t="n">
      <f>480+561.8384+300-300+300+810.0256-89.652</f>
    </nc>
  </rcc>
  <rcc rId="6532" ua="false" sId="1">
    <oc r="L150" t="n">
      <f>480+561.8384+300-300+300+810.0256</f>
    </oc>
    <nc r="L150" t="n">
      <f>480+561.8384+300-300+300+810.0256-89.652</f>
    </nc>
  </rcc>
  <rcc rId="6533" ua="false" sId="1">
    <oc r="K154" t="n">
      <f>785.9+112.4324-132.586+44-43.414+527.242-303.6+92</f>
    </oc>
    <nc r="K154" t="n">
      <f>785.9+112.4324-132.586+44-43.414+527.242-303.6+92-92-7.924</f>
    </nc>
  </rcc>
  <rcc rId="6534" ua="false" sId="1">
    <oc r="L154" t="n">
      <f>785.9+112.4324-132.586+44-43.414+527.242-303.6+92</f>
    </oc>
    <nc r="L154" t="n">
      <f>785.9+112.4324-132.586+44-43.414+527.242-303.6+92-92-7.924</f>
    </nc>
  </rcc>
  <rcc rId="6535" ua="false" sId="1">
    <oc r="K161" t="n">
      <f>3012.198+493.5+906.78104+200-200+616.097-493.5+216+194-820.806+884.392+22-195.934-22.6+22.6+207.3896+14.006+98.6+98.994+13.5</f>
    </oc>
    <nc r="K161" t="n">
      <f>3012.198+493.5+906.78104+200-200+616.097-493.5+216+194-820.806+884.392+22-195.934-22.6+22.6+207.3896+14.006+98.6+98.994+13.5-98.6-98.994-230.006-194</f>
    </nc>
  </rcc>
  <rcc rId="6536" ua="false" sId="1">
    <oc r="L161" t="n">
      <f>3012.198+493.5+906.78104+200-200+616.097-493.5+216+194-820.806+884.392+22-195.934-22.6+22.6+207.3896+14.006+98.6+98.994+13.5</f>
    </oc>
    <nc r="L161" t="n">
      <f>3012.198+493.5+906.78104+200-200+616.097-493.5+216+194-820.806+884.392+22-195.934-22.6+22.6+207.3896+14.006+98.6+98.994+13.5-98.6-98.994-230.006-194</f>
    </nc>
  </rcc>
</revisions>
</file>

<file path=xl/revisions/revisionLog777.xml><?xml version="1.0" encoding="utf-8"?>
<revisions xmlns="http://schemas.openxmlformats.org/spreadsheetml/2006/main" xmlns:r="http://schemas.openxmlformats.org/officeDocument/2006/relationships">
  <rcc rId="6537" ua="false" sId="1">
    <oc r="K150" t="n">
      <f>480+561.8384+300-300+300+810.0256-89.652</f>
    </oc>
    <nc r="K150" t="n">
      <f>480+561.8384+300-300+300+810.0256-89.652+49</f>
    </nc>
  </rcc>
  <rcc rId="6538" ua="false" sId="1">
    <oc r="L150" t="n">
      <f>480+561.8384+300-300+300+810.0256-89.652</f>
    </oc>
    <nc r="L150" t="n">
      <f>480+561.8384+300-300+300+810.0256-89.652+49</f>
    </nc>
  </rcc>
  <rcc rId="6539" ua="false" sId="1">
    <oc r="K154" t="n">
      <f>785.9+112.4324-132.586+44-43.414+527.242-303.6+92-92-7.924</f>
    </oc>
    <nc r="K154" t="n">
      <f>785.9+112.4324-132.586+44-43.414+527.242-303.6+92-92-7.924+99.924</f>
    </nc>
  </rcc>
  <rcc rId="6540" ua="false" sId="1">
    <oc r="L154" t="n">
      <f>785.9+112.4324-132.586+44-43.414+527.242-303.6+92-92-7.924</f>
    </oc>
    <nc r="L154" t="n">
      <f>785.9+112.4324-132.586+44-43.414+527.242-303.6+92-92-7.924+99.924</f>
    </nc>
  </rcc>
  <rcc rId="6541" ua="false" sId="1">
    <oc r="K161" t="n">
      <f>3012.198+493.5+906.78104+200-200+616.097-493.5+216+194-820.806+884.392+22-195.934-22.6+22.6+207.3896+14.006+98.6+98.994+13.5-98.6-98.994-230.006-194</f>
    </oc>
    <nc r="K161" t="n">
      <f>3012.198+493.5+906.78104+200-200+616.097-493.5+216+194-820.806+884.392+22-195.934-22.6+22.6+207.3896+14.006+98.6+98.994+13.5-98.6-98.994-230.006-194+50+89.652+98.6+98.994+230.006+95</f>
    </nc>
  </rcc>
  <rcc rId="6542" ua="false" sId="1">
    <oc r="L161" t="n">
      <f>3012.198+493.5+906.78104+200-200+616.097-493.5+216+194-820.806+884.392+22-195.934-22.6+22.6+207.3896+14.006+98.6+98.994+13.5-98.6-98.994-230.006-194</f>
    </oc>
    <nc r="L161" t="n">
      <f>3012.198+493.5+906.78104+200-200+616.097-493.5+216+194-820.806+884.392+22-195.934-22.6+22.6+207.3896+14.006+98.6+98.994+13.5-98.6-98.994-230.006-194+50+89.652+98.6+98.994+230.006+95</f>
    </nc>
  </rcc>
  <rcc rId="6543" ua="false" sId="1">
    <oc r="K158" t="n">
      <v>900</v>
    </oc>
    <nc r="K158" t="n">
      <f>900+300</f>
    </nc>
  </rcc>
  <rcc rId="6544" ua="false" sId="1">
    <oc r="L158" t="n">
      <v>900</v>
    </oc>
    <nc r="L158" t="n">
      <f>900+300</f>
    </nc>
  </rcc>
</revisions>
</file>

<file path=xl/revisions/revisionLog778.xml><?xml version="1.0" encoding="utf-8"?>
<revisions xmlns="http://schemas.openxmlformats.org/spreadsheetml/2006/main" xmlns:r="http://schemas.openxmlformats.org/officeDocument/2006/relationships">
  <rcc rId="6545" ua="false" sId="1">
    <oc r="K196" t="n">
      <v>640</v>
    </oc>
    <nc r="K196" t="n">
      <f>640-132.317</f>
    </nc>
  </rcc>
  <rcc rId="6546" ua="false" sId="1">
    <oc r="L196" t="n">
      <v>640</v>
    </oc>
    <nc r="L196" t="n">
      <f>640-132.317</f>
    </nc>
  </rcc>
</revisions>
</file>

<file path=xl/revisions/revisionLog779.xml><?xml version="1.0" encoding="utf-8"?>
<revisions xmlns="http://schemas.openxmlformats.org/spreadsheetml/2006/main" xmlns:r="http://schemas.openxmlformats.org/officeDocument/2006/relationships">
  <rcc rId="6547" ua="false" sId="1">
    <oc r="B3" t="inlineStr">
      <is>
        <r>
          <rPr>
            <sz val="10"/>
            <rFont val="Arial"/>
            <family val="0"/>
          </rPr>
          <t xml:space="preserve">27.11.2014р. №</t>
        </r>
      </is>
    </oc>
    <nc r="B3" t="inlineStr">
      <is>
        <r>
          <rPr>
            <sz val="10"/>
            <rFont val="Arial"/>
            <family val="0"/>
          </rPr>
          <t xml:space="preserve">27.11.2014р. №3</t>
        </r>
      </is>
    </nc>
  </rcc>
</revisions>
</file>

<file path=xl/revisions/revisionLog78.xml><?xml version="1.0" encoding="utf-8"?>
<revisions xmlns="http://schemas.openxmlformats.org/spreadsheetml/2006/main" xmlns:r="http://schemas.openxmlformats.org/officeDocument/2006/relationships">
  <rcc rId="1586" ua="false" sId="1">
    <nc r="K391" t="n">
      <v>1377.2</v>
    </nc>
  </rcc>
  <rcc rId="1587" ua="false" sId="1">
    <oc r="H391" t="n">
      <v>1377.2</v>
    </oc>
    <nc r="H391"/>
  </rcc>
</revisions>
</file>

<file path=xl/revisions/revisionLog780.xml><?xml version="1.0" encoding="utf-8"?>
<revisions xmlns="http://schemas.openxmlformats.org/spreadsheetml/2006/main" xmlns:r="http://schemas.openxmlformats.org/officeDocument/2006/relationships">
  <rcc rId="6548" ua="false" sId="1">
    <oc r="D170" t="n">
      <f>1.721+10.54484+19.88751+1.792</f>
    </oc>
    <nc r="D170" t="n">
      <f>1.721+10.54484+19.88751+1.793</f>
    </nc>
  </rcc>
</revisions>
</file>

<file path=xl/revisions/revisionLog781.xml><?xml version="1.0" encoding="utf-8"?>
<revisions xmlns="http://schemas.openxmlformats.org/spreadsheetml/2006/main" xmlns:r="http://schemas.openxmlformats.org/officeDocument/2006/relationships">
  <rcc rId="6549" ua="false" sId="1">
    <nc r="D205" t="n">
      <f>D202-D204</f>
    </nc>
  </rcc>
  <rcc rId="6550" ua="false" sId="1">
    <nc r="E205" t="n">
      <f>E202-E204</f>
    </nc>
  </rcc>
  <rcc rId="6551" ua="false" sId="1">
    <nc r="F205" t="n">
      <f>F202-F204</f>
    </nc>
  </rcc>
  <rcc rId="6552" ua="false" sId="1">
    <nc r="G205" t="n">
      <f>G202-G204</f>
    </nc>
  </rcc>
  <rcc rId="6553" ua="false" sId="1">
    <nc r="H205" t="n">
      <f>H202-H204</f>
    </nc>
  </rcc>
  <rcc rId="6554" ua="false" sId="1">
    <nc r="I205" t="n">
      <f>I202-I204</f>
    </nc>
  </rcc>
  <rcc rId="6555" ua="false" sId="1">
    <nc r="J205" t="n">
      <f>J202-J204</f>
    </nc>
  </rcc>
  <rcc rId="6556" ua="false" sId="1">
    <nc r="K205" t="n">
      <f>K202-K204</f>
    </nc>
  </rcc>
  <rcc rId="6557" ua="false" sId="1">
    <nc r="L205" t="n">
      <f>L202-L204</f>
    </nc>
  </rcc>
</revisions>
</file>

<file path=xl/revisions/revisionLog782.xml><?xml version="1.0" encoding="utf-8"?>
<revisions xmlns="http://schemas.openxmlformats.org/spreadsheetml/2006/main" xmlns:r="http://schemas.openxmlformats.org/officeDocument/2006/relationships">
  <rcc rId="6558" ua="false" sId="1">
    <oc r="D154" t="n">
      <f>2508.574+1053.062+1.85-791.59363+791.59363+1.3-1.3-10.54484-326.07844+303.58093-153.342+131-103.794+98.994</f>
    </oc>
    <nc r="D154" t="n">
      <f>2508.574+1053.062+1.85-791.59363+791.59363+1.3-1.3-10.54484-326.07844+303.58093-153.342+131-103.794+98.994-0.001</f>
    </nc>
  </rcc>
</revisions>
</file>

<file path=xl/revisions/revisionLog783.xml><?xml version="1.0" encoding="utf-8"?>
<revisions xmlns="http://schemas.openxmlformats.org/spreadsheetml/2006/main" xmlns:r="http://schemas.openxmlformats.org/officeDocument/2006/relationships">
  <rcc rId="6559" ua="false" sId="1">
    <oc r="E174" t="n">
      <f>323.405-1.467-0.27+4.938</f>
    </oc>
    <nc r="E174" t="n">
      <f>323.405-1.467-0.27+3.938</f>
    </nc>
  </rcc>
</revisions>
</file>

<file path=xl/revisions/revisionLog784.xml><?xml version="1.0" encoding="utf-8"?>
<revisions xmlns="http://schemas.openxmlformats.org/spreadsheetml/2006/main" xmlns:r="http://schemas.openxmlformats.org/officeDocument/2006/relationships">
  <rcc rId="6560" ua="false" sId="1">
    <oc r="D129" t="n">
      <f>716.843+2.432-22.912</f>
    </oc>
    <nc r="D129" t="n">
      <f>716.843+2.432-22.912-1.3+1.3</f>
    </nc>
  </rcc>
  <rcc rId="6561" ua="false" sId="1">
    <oc r="F126" t="n">
      <f>6.784+4.684</f>
    </oc>
    <nc r="F126" t="n">
      <f>6.784+4.684+0.053+0.18</f>
    </nc>
  </rcc>
  <rcc rId="6562" ua="false" sId="1">
    <oc r="F127" t="n">
      <f>41.226-13.3+0.053</f>
    </oc>
    <nc r="F127" t="n">
      <f>41.226-13.3+0.516</f>
    </nc>
  </rcc>
  <rcc rId="6563" ua="false" sId="1">
    <oc r="F128" t="n">
      <f>1.528+5.855+0.036</f>
    </oc>
    <nc r="F128" t="n">
      <f>1.528+5.855+0.036+0.012</f>
    </nc>
  </rcc>
</revisions>
</file>

<file path=xl/revisions/revisionLog785.xml><?xml version="1.0" encoding="utf-8"?>
<revisions xmlns="http://schemas.openxmlformats.org/spreadsheetml/2006/main" xmlns:r="http://schemas.openxmlformats.org/officeDocument/2006/relationships">
  <rcc rId="6564" ua="false" sId="1">
    <oc r="L110" t="n">
      <f>1842+104.399-900</f>
    </oc>
    <nc r="L110" t="n">
      <f>1842+104.399-900-300</f>
    </nc>
  </rcc>
  <rcc rId="6565" ua="false" sId="1">
    <oc r="K110" t="n">
      <f>1842+104.399-900</f>
    </oc>
    <nc r="K110" t="n">
      <f>1842+104.399-900-300</f>
    </nc>
  </rcc>
</revisions>
</file>

<file path=xl/revisions/revisionLog786.xml><?xml version="1.0" encoding="utf-8"?>
<revisions xmlns="http://schemas.openxmlformats.org/spreadsheetml/2006/main" xmlns:r="http://schemas.openxmlformats.org/officeDocument/2006/relationships">
  <rcc rId="6566" ua="false" sId="1">
    <oc r="L188" t="n">
      <f>457-45-12+386.377</f>
    </oc>
    <nc r="L188" t="n">
      <f>457-45+120+386.377-12</f>
    </nc>
  </rcc>
</revisions>
</file>

<file path=xl/revisions/revisionLog787.xml><?xml version="1.0" encoding="utf-8"?>
<revisions xmlns="http://schemas.openxmlformats.org/spreadsheetml/2006/main" xmlns:r="http://schemas.openxmlformats.org/officeDocument/2006/relationships">
  <rcc rId="6567" ua="false" sId="1">
    <oc r="D204" t="n">
      <v>240462.915</v>
    </oc>
    <nc r="D204"/>
  </rcc>
  <rcc rId="6568" ua="false" sId="1">
    <oc r="E204" t="n">
      <v>71433.743</v>
    </oc>
    <nc r="E204"/>
  </rcc>
  <rcc rId="6569" ua="false" sId="1">
    <oc r="F204" t="n">
      <v>14114.139</v>
    </oc>
    <nc r="F204"/>
  </rcc>
  <rcc rId="6570" ua="false" sId="1">
    <oc r="G204" t="n">
      <v>44318.86971</v>
    </oc>
    <nc r="G204"/>
  </rcc>
  <rcc rId="6571" ua="false" sId="1">
    <oc r="H204" t="n">
      <f>7797.20496+13088.152</f>
    </oc>
    <nc r="H204"/>
  </rcc>
  <rcc rId="6572" ua="false" sId="1">
    <oc r="I204" t="n">
      <v>754.005</v>
    </oc>
    <nc r="I204"/>
  </rcc>
  <rcc rId="6573" ua="false" sId="1">
    <oc r="J204" t="n">
      <v>0</v>
    </oc>
    <nc r="J204"/>
  </rcc>
  <rcc rId="6574" ua="false" sId="1">
    <oc r="K204" t="n">
      <f>36521.66475-13088.152</f>
    </oc>
    <nc r="K204"/>
  </rcc>
  <rcc rId="6575" ua="false" sId="1">
    <oc r="L204" t="n">
      <v>20395.80125</v>
    </oc>
    <nc r="L204"/>
  </rcc>
  <rcc rId="6576" ua="false" sId="1">
    <oc r="N204" t="n">
      <f>D204+G204</f>
    </oc>
    <nc r="N204"/>
  </rcc>
  <rcc rId="6577" ua="false" sId="1">
    <oc r="D205" t="n">
      <f>D202-D204</f>
    </oc>
    <nc r="D205"/>
  </rcc>
  <rcc rId="6578" ua="false" sId="1">
    <oc r="E205" t="n">
      <f>E202-E204</f>
    </oc>
    <nc r="E205"/>
  </rcc>
  <rcc rId="6579" ua="false" sId="1">
    <oc r="F205" t="n">
      <f>F202-F204</f>
    </oc>
    <nc r="F205"/>
  </rcc>
  <rcc rId="6580" ua="false" sId="1">
    <oc r="G205" t="n">
      <f>G202-G204</f>
    </oc>
    <nc r="G205"/>
  </rcc>
  <rcc rId="6581" ua="false" sId="1">
    <oc r="H205" t="n">
      <f>H202-H204</f>
    </oc>
    <nc r="H205"/>
  </rcc>
  <rcc rId="6582" ua="false" sId="1">
    <oc r="I205" t="n">
      <f>I202-I204</f>
    </oc>
    <nc r="I205"/>
  </rcc>
  <rcc rId="6583" ua="false" sId="1">
    <oc r="J205" t="n">
      <f>J202-J204</f>
    </oc>
    <nc r="J205"/>
  </rcc>
  <rcc rId="6584" ua="false" sId="1">
    <oc r="K205" t="n">
      <f>K202-K204</f>
    </oc>
    <nc r="K205"/>
  </rcc>
  <rcc rId="6585" ua="false" sId="1">
    <oc r="L205" t="n">
      <f>L202-L204</f>
    </oc>
    <nc r="L205"/>
  </rcc>
  <rcc rId="6586" ua="false" sId="1">
    <oc r="M205" t="n">
      <f>M202-M204</f>
    </oc>
    <nc r="M205"/>
  </rcc>
  <rcc rId="6587" ua="false" sId="1">
    <oc r="N205" t="n">
      <f>N202-N204</f>
    </oc>
    <nc r="N205"/>
  </rcc>
</revisions>
</file>

<file path=xl/revisions/revisionLog788.xml><?xml version="1.0" encoding="utf-8"?>
<revisions xmlns="http://schemas.openxmlformats.org/spreadsheetml/2006/main" xmlns:r="http://schemas.openxmlformats.org/officeDocument/2006/relationships">
  <rcc rId="6588" ua="false" sId="1">
    <oc r="D176" t="n">
      <f>548+93.481-50-50-46.582-122-117.129</f>
    </oc>
    <nc r="D176" t="n">
      <f>548+93.481-50-50-46.582-122-117.129-113.89</f>
    </nc>
  </rcc>
  <rcc rId="6589" ua="false" sId="1">
    <oc r="L176" t="n">
      <f>400+57.618</f>
    </oc>
    <nc r="L176" t="n">
      <f>400+57.618-28.5</f>
    </nc>
  </rcc>
  <rcc rId="6590" ua="false" sId="1">
    <oc r="D178" t="n">
      <v>95.629</v>
    </oc>
    <nc r="D178" t="n">
      <f>95.629-54.039</f>
    </nc>
  </rcc>
</revisions>
</file>

<file path=xl/revisions/revisionLog789.xml><?xml version="1.0" encoding="utf-8"?>
<revisions xmlns="http://schemas.openxmlformats.org/spreadsheetml/2006/main" xmlns:r="http://schemas.openxmlformats.org/officeDocument/2006/relationships">
  <rcc rId="6591" ua="false" sId="1">
    <oc r="E174" t="n">
      <f>323.405-1.467-0.27+3.938</f>
    </oc>
    <nc r="E174" t="n">
      <f>323.405-1.467-0.27+4.938</f>
    </nc>
  </rcc>
</revisions>
</file>

<file path=xl/revisions/revisionLog79.xml><?xml version="1.0" encoding="utf-8"?>
<revisions xmlns="http://schemas.openxmlformats.org/spreadsheetml/2006/main" xmlns:r="http://schemas.openxmlformats.org/officeDocument/2006/relationships">
  <rcc rId="1588" ua="false" sId="1">
    <nc r="M428" t="n">
      <v>594.944</v>
    </nc>
  </rcc>
</revisions>
</file>

<file path=xl/revisions/revisionLog790.xml><?xml version="1.0" encoding="utf-8"?>
<revisions xmlns="http://schemas.openxmlformats.org/spreadsheetml/2006/main" xmlns:r="http://schemas.openxmlformats.org/officeDocument/2006/relationships">
  <rcc rId="6592" ua="false" sId="1">
    <oc r="D20" t="n">
      <f>12+7.218-4</f>
    </oc>
    <nc r="D20" t="n">
      <f>12+7.218-4-2</f>
    </nc>
  </rcc>
</revisions>
</file>

<file path=xl/revisions/revisionLog791.xml><?xml version="1.0" encoding="utf-8"?>
<revisions xmlns="http://schemas.openxmlformats.org/spreadsheetml/2006/main" xmlns:r="http://schemas.openxmlformats.org/officeDocument/2006/relationships">
  <rcc rId="6593" ua="false" sId="1">
    <oc r="L176" t="n">
      <f>400+57.618-28.5</f>
    </oc>
    <nc r="L176" t="n">
      <f>400+57.618-28.5-107.3</f>
    </nc>
  </rcc>
</revisions>
</file>

<file path=xl/revisions/revisionLog792.xml><?xml version="1.0" encoding="utf-8"?>
<revisions xmlns="http://schemas.openxmlformats.org/spreadsheetml/2006/main" xmlns:r="http://schemas.openxmlformats.org/officeDocument/2006/relationships">
  <rcc rId="6594" ua="false" sId="1">
    <oc r="D178" t="n">
      <f>95.629-54.039</f>
    </oc>
    <nc r="D178" t="n">
      <f>95.629-54.039-4.954</f>
    </nc>
  </rcc>
</revisions>
</file>

<file path=xl/revisions/revisionLog793.xml><?xml version="1.0" encoding="utf-8"?>
<revisions xmlns="http://schemas.openxmlformats.org/spreadsheetml/2006/main" xmlns:r="http://schemas.openxmlformats.org/officeDocument/2006/relationships">
  <rcc rId="6595" ua="false" sId="1">
    <oc r="E105" t="n">
      <f>1006.781-199.745-22.01-17.4</f>
    </oc>
    <nc r="E105" t="n">
      <f>1006.781-199.745-22.01-17.4-3.36</f>
    </nc>
  </rcc>
  <rcc rId="6596" ua="false" sId="1">
    <oc r="D104" t="n">
      <f>940.165+9.563-53.008-105.456-0.787</f>
    </oc>
    <nc r="D104" t="n">
      <f>940.165+9.563-53.008-105.456-0.787-2.1+14.294</f>
    </nc>
  </rcc>
  <rcc rId="6597" ua="false" sId="1">
    <oc r="E104" t="n">
      <f>569.804-55.962</f>
    </oc>
    <nc r="E104" t="n">
      <f>569.804-55.962+2.1</f>
    </nc>
  </rcc>
  <rcc rId="6598" ua="false" sId="1">
    <oc r="F104" t="n">
      <v>30.039</v>
    </oc>
    <nc r="F104" t="n">
      <f>30.039+11.194+1</f>
    </nc>
  </rcc>
  <rcc rId="6599" ua="false" sId="1">
    <oc r="D105" t="n">
      <f>1854.854+15.242-53-402.665-23.889-30-23.726</f>
    </oc>
    <nc r="D105" t="n">
      <f>1854.854+15.242-53-402.665-23.889-30-23.726-59.814+0.145</f>
    </nc>
  </rcc>
  <rcc rId="6600" ua="false" sId="1">
    <oc r="D106" t="n">
      <f>4136.515-3+51.957-13.429-389.301+9-31.68+67.358+30+21</f>
    </oc>
    <nc r="D106" t="n">
      <f>4136.515-3+51.957-13.429-389.301+9-31.68+67.358+30+21-8.04+45.314</f>
    </nc>
  </rcc>
  <rcc rId="6601" ua="false" sId="1">
    <oc r="E106" t="n">
      <f>2796.03-239.577+49.419+22.01+15.4</f>
    </oc>
    <nc r="E106" t="n">
      <f>2796.03-239.577+49.419+22.01+15.4+8.04</f>
    </nc>
  </rcc>
  <rcc rId="6602" ua="false" sId="1">
    <oc r="F106" t="n">
      <v>141.346</v>
    </oc>
    <nc r="F106" t="n">
      <f>141.346-42.568-6.34-5+31.374+3.5+2.4</f>
    </nc>
  </rcc>
  <rcc rId="6603" ua="false" sId="1">
    <oc r="D108" t="n">
      <f>319.766+6.683-54.178+8.682+2.726</f>
    </oc>
    <nc r="D108" t="n">
      <f>319.766+6.683-54.178+8.682+2.726-0.573+7.413</f>
    </nc>
  </rcc>
  <rcc rId="6604" ua="false" sId="1">
    <oc r="E108" t="n">
      <f>183.893-15.538+6.373+2</f>
    </oc>
    <nc r="E108" t="n">
      <f>183.893-15.538+6.373+2-0.573+5.018</f>
    </nc>
  </rcc>
  <rcc rId="6605" ua="false" sId="1">
    <oc r="D185" t="n">
      <f>14602.6+63+67.935-307.39-307.9-205+1.8-50-275.871-6.63</f>
    </oc>
    <nc r="D185" t="n">
      <f>14602.6+63+67.935-307.39-307.9-205+1.8-50-275.871-6.63+100</f>
    </nc>
  </rcc>
  <rcc rId="6606" ua="false" sId="1">
    <oc r="F184" t="n">
      <v>3713.071</v>
    </oc>
    <nc r="F184" t="n">
      <f>3713.071-14.656-47.12-111.756</f>
    </nc>
  </rcc>
  <rcc rId="6607" ua="false" sId="1">
    <oc r="D192" t="n">
      <f>25+6.63-0.568</f>
    </oc>
    <nc r="D192" t="n">
      <f>25+6.63-0.568-3.39</f>
    </nc>
  </rcc>
  <rcc rId="6608" ua="false" sId="1">
    <oc r="D184" t="n">
      <f>26547.4+177.769+502.005+208.6+50+275.871+0.41+443.05+1.795</f>
    </oc>
    <nc r="D184" t="n">
      <f>26547.4+177.769+502.005+208.6+50+275.871+0.41+443.05+1.795+1325.5-196.115+199.505</f>
    </nc>
  </rcc>
  <rcc rId="6609" ua="false" sId="1">
    <oc r="E184" t="n">
      <f>15829.2+366.875+150+36.7+202.4+0.3+325.05</f>
    </oc>
    <nc r="E184" t="n">
      <f>15829.2+366.875+150+36.7+202.4+0.3+325.05+1037.763+151.496</f>
    </nc>
  </rcc>
  <rcc rId="6610" ua="false" sId="1">
    <oc r="K184" t="n">
      <f>300+331.772-300-17.06</f>
    </oc>
    <nc r="K184" t="n">
      <f>300+331.772-300-17.06+65</f>
    </nc>
  </rcc>
  <rcc rId="6611" ua="false" sId="1">
    <oc r="L184" t="n">
      <f>300+331.772-300-17.06</f>
    </oc>
    <nc r="L184" t="n">
      <f>300+331.772-300-17.06+65</f>
    </nc>
  </rcc>
</revisions>
</file>

<file path=xl/revisions/revisionLog794.xml><?xml version="1.0" encoding="utf-8"?>
<revisions xmlns="http://schemas.openxmlformats.org/spreadsheetml/2006/main" xmlns:r="http://schemas.openxmlformats.org/officeDocument/2006/relationships">
  <rcc rId="6612" ua="false" sId="1">
    <oc r="E105" t="n">
      <f>1006.781-199.745-22.01-17.4-3.36</f>
    </oc>
    <nc r="E105" t="n">
      <f>1006.781-199.745-22.01-17.4-3.36+0.468</f>
    </nc>
  </rcc>
</revisions>
</file>

<file path=xl/revisions/revisionLog795.xml><?xml version="1.0" encoding="utf-8"?>
<revisions xmlns="http://schemas.openxmlformats.org/spreadsheetml/2006/main" xmlns:r="http://schemas.openxmlformats.org/officeDocument/2006/relationships">
  <rcc rId="6613" ua="false" sId="1">
    <oc r="F105" t="n">
      <v>230.099</v>
    </oc>
    <nc r="F105" t="n">
      <f>230.099-42.568-6.34-5</f>
    </nc>
  </rcc>
  <rcc rId="6614" ua="false" sId="1">
    <oc r="F106" t="n">
      <f>141.346-42.568-6.34-5+31.374+3.5+2.4</f>
    </oc>
    <nc r="F106" t="n">
      <f>141.346+31.374+3.5+2.4</f>
    </nc>
  </rcc>
</revisions>
</file>

<file path=xl/revisions/revisionLog796.xml><?xml version="1.0" encoding="utf-8"?>
<revisions xmlns="http://schemas.openxmlformats.org/spreadsheetml/2006/main" xmlns:r="http://schemas.openxmlformats.org/officeDocument/2006/relationships">
  <rcc rId="6615" ua="false" sId="1">
    <oc r="D20" t="n">
      <f>12+7.218-4-2</f>
    </oc>
    <nc r="D20" t="n">
      <f>12+7.218-4-2+0.343</f>
    </nc>
  </rcc>
</revisions>
</file>

<file path=xl/revisions/revisionLog797.xml><?xml version="1.0" encoding="utf-8"?>
<revisions xmlns="http://schemas.openxmlformats.org/spreadsheetml/2006/main" xmlns:r="http://schemas.openxmlformats.org/officeDocument/2006/relationships">
  <rcc rId="6616" ua="false" sId="1">
    <oc r="L176" t="n">
      <f>400+57.618-28.5-107.3</f>
    </oc>
    <nc r="L176" t="n">
      <f>400+57.618-28.5-107.3-32</f>
    </nc>
  </rcc>
</revisions>
</file>

<file path=xl/revisions/revisionLog798.xml><?xml version="1.0" encoding="utf-8"?>
<revisions xmlns="http://schemas.openxmlformats.org/spreadsheetml/2006/main" xmlns:r="http://schemas.openxmlformats.org/officeDocument/2006/relationships">
  <rcc rId="6617" ua="false" sId="1">
    <oc r="E184" t="n">
      <f>15829.2+366.875+150+36.7+202.4+0.3+325.05+1037.763+151.496</f>
    </oc>
    <nc r="E184" t="n">
      <f>15829.2+366.875+150+36.7+202.4+0.3+325.05+1037.763+151.496-0.949</f>
    </nc>
  </rcc>
  <rcc rId="6618" ua="false" sId="1">
    <oc r="K184" t="n">
      <f>300+331.772-300-17.06+65</f>
    </oc>
    <nc r="K184" t="n">
      <f>300+331.772-300-17.06+65+56.2</f>
    </nc>
  </rcc>
  <rcc rId="6619" ua="false" sId="1">
    <oc r="L184" t="n">
      <f>300+331.772-300-17.06+65</f>
    </oc>
    <nc r="L184" t="n">
      <f>300+331.772-300-17.06+65+56.2</f>
    </nc>
  </rcc>
</revisions>
</file>

<file path=xl/revisions/revisionLog799.xml><?xml version="1.0" encoding="utf-8"?>
<revisions xmlns="http://schemas.openxmlformats.org/spreadsheetml/2006/main" xmlns:r="http://schemas.openxmlformats.org/officeDocument/2006/relationships">
  <rcc rId="6620" ua="false" sId="1">
    <oc r="F184" t="n">
      <f>3713.071-14.656-47.12-111.756</f>
    </oc>
    <nc r="F184" t="n">
      <f>3713.071-14.656-47.12-111.756+0.966</f>
    </nc>
  </rcc>
</revisions>
</file>

<file path=xl/revisions/revisionLog8.xml><?xml version="1.0" encoding="utf-8"?>
<revisions xmlns="http://schemas.openxmlformats.org/spreadsheetml/2006/main" xmlns:r="http://schemas.openxmlformats.org/officeDocument/2006/relationships">
  <rcc rId="165" ua="false" sId="1">
    <nc r="P357" t="n">
      <v>1</v>
    </nc>
  </rcc>
  <rcc rId="166" ua="false" sId="1">
    <nc r="P361" t="n">
      <v>1</v>
    </nc>
  </rcc>
  <rcc rId="167" ua="false" sId="1">
    <nc r="P365" t="n">
      <v>1</v>
    </nc>
  </rcc>
  <rcc rId="168" ua="false" sId="1">
    <nc r="O366" t="n">
      <v>1</v>
    </nc>
  </rcc>
  <rcc rId="169" ua="false" sId="1">
    <nc r="O367" t="n">
      <v>1</v>
    </nc>
  </rcc>
  <rcc rId="170" ua="false" sId="1">
    <nc r="P368" t="n">
      <v>1</v>
    </nc>
  </rcc>
</revisions>
</file>

<file path=xl/revisions/revisionLog80.xml><?xml version="1.0" encoding="utf-8"?>
<revisions xmlns="http://schemas.openxmlformats.org/spreadsheetml/2006/main" xmlns:r="http://schemas.openxmlformats.org/officeDocument/2006/relationships">
  <rcc rId="1589" ua="false" sId="1">
    <oc r="D354" t="n">
      <f>D355+D356+D357+D361+D364+D365+D366+D367+D368+D369+D372</f>
    </oc>
    <nc r="D354" t="n">
      <f>D355+D356+D357+D361+D364+D365+D366+D367+D368+D369+D372</f>
    </nc>
  </rcc>
</revisions>
</file>

<file path=xl/revisions/revisionLog800.xml><?xml version="1.0" encoding="utf-8"?>
<revisions xmlns="http://schemas.openxmlformats.org/spreadsheetml/2006/main" xmlns:r="http://schemas.openxmlformats.org/officeDocument/2006/relationships">
  <rcc rId="6621" ua="false" sId="1">
    <oc r="L176" t="n">
      <f>400+57.618-28.5-107.3-32</f>
    </oc>
    <nc r="L176" t="n">
      <f>400+57.618-28.5-107.3-32-56.2</f>
    </nc>
  </rcc>
</revisions>
</file>

<file path=xl/revisions/revisionLog801.xml><?xml version="1.0" encoding="utf-8"?>
<revisions xmlns="http://schemas.openxmlformats.org/spreadsheetml/2006/main" xmlns:r="http://schemas.openxmlformats.org/officeDocument/2006/relationships">
  <rcc rId="6622" ua="false" sId="1">
    <oc r="D58" t="n">
      <f>14006.2-2740-3605.26-950</f>
    </oc>
    <nc r="D58" t="n">
      <f>14006.2-2740-3605.26-950-550</f>
    </nc>
  </rcc>
  <rcc rId="6623" ua="false" sId="1">
    <oc r="E90" t="n">
      <f>1544-66.64+3.1</f>
    </oc>
    <nc r="E90" t="n">
      <f>1544-66.64+3.1+3</f>
    </nc>
  </rcc>
  <rcc rId="6624" ua="false" sId="1">
    <oc r="D90" t="n">
      <f>2351.6+10.824-88.427+20.616</f>
    </oc>
    <nc r="D90" t="n">
      <f>2351.6+10.824-88.427+20.616+3.5+3.024+14.595</f>
    </nc>
  </rcc>
  <rcc rId="6625" ua="false" sId="1">
    <oc r="F90" t="n">
      <f>156.362-1.943+16.116</f>
    </oc>
    <nc r="F90" t="n">
      <f>156.362-1.943+16.116+13.549</f>
    </nc>
  </rcc>
  <rcc rId="6626" ua="false" sId="1">
    <oc r="F93" t="n">
      <f>8.478-0.756+21.81-0.016</f>
    </oc>
    <nc r="F93" t="n">
      <f>8.478-0.756+21.81-0.016-1.333</f>
    </nc>
  </rcc>
  <rcc rId="6627" ua="false" sId="1">
    <oc r="E93" t="n">
      <f>95.359-10.057+20.296</f>
    </oc>
    <nc r="E93" t="n">
      <f>95.359-10.057+20.296+0.611</f>
    </nc>
  </rcc>
  <rcc rId="6628" ua="false" sId="1">
    <oc r="E96" t="n">
      <f>531.534-157.8+8.7+1.6</f>
    </oc>
    <nc r="E96" t="n">
      <f>531.534-157.8+8.7+1.6-0.028</f>
    </nc>
  </rcc>
  <rcc rId="6629" ua="false" sId="1">
    <oc r="F96" t="n">
      <f>10.543-4-2.4</f>
    </oc>
    <nc r="F96" t="n">
      <f>10.543-4-2.4-0.009</f>
    </nc>
  </rcc>
  <rcc rId="6630" ua="false" sId="1">
    <oc r="D96" t="n">
      <f>754.5+2.224-227.365+8.7+6.529</f>
    </oc>
    <nc r="D96" t="n">
      <f>754.5+2.224-227.365+8.7+6.529-0.334+0.27</f>
    </nc>
  </rcc>
  <rcc rId="6631" ua="false" sId="1">
    <oc r="D75" t="n">
      <f>185.4-15.2-1.542-6.968-6</f>
    </oc>
    <nc r="D75" t="n">
      <f>185.4-15.2-1.542-6.968-6-0.7+1.118</f>
    </nc>
  </rcc>
  <rcc rId="6632" ua="false" sId="1">
    <oc r="D69" t="n">
      <f>153.7+1.894+10.694</f>
    </oc>
    <nc r="D69" t="n">
      <f>153.7+1.894+10.694-0.717+110.409</f>
    </nc>
  </rcc>
  <rcc rId="6633" ua="false" sId="1">
    <oc r="D61" t="n">
      <f>7361.9+5</f>
    </oc>
    <nc r="D61" t="n">
      <f>7361.9+5+24</f>
    </nc>
  </rcc>
  <rcc rId="6634" ua="false" sId="1">
    <oc r="D62" t="n">
      <f>1168.7-20-150+5+25</f>
    </oc>
    <nc r="D62" t="n">
      <f>1168.7-20-150+5+25+6</f>
    </nc>
  </rcc>
  <rcc rId="6635" ua="false" sId="1">
    <oc r="D65" t="n">
      <f>10354.1-517.4-700+100+60</f>
    </oc>
    <nc r="D65" t="n">
      <f>10354.1-517.4-700+100+60+20</f>
    </nc>
  </rcc>
  <rcc rId="6636" ua="false" sId="1">
    <oc r="D80" t="n">
      <f>200+26.9-14.347+0.1+6.4-8+7.25-3.094+8.7-9-0.657+10+8.65+2.45</f>
    </oc>
    <nc r="D80" t="n">
      <f>200+26.9-14.347+0.1+6.4-8+7.25-3.094+8.7-9-0.657+10+8.65+2.45+10+14.25</f>
    </nc>
  </rcc>
  <rcc rId="6637" ua="false" sId="1">
    <oc r="L90" t="n">
      <f>142.888-38.909</f>
    </oc>
    <nc r="L90" t="n">
      <f>142.888-38.909+42.3</f>
    </nc>
  </rcc>
  <rcc rId="6638" ua="false" sId="1">
    <oc r="K90" t="n">
      <f>142.888-38.909</f>
    </oc>
    <nc r="K90" t="n">
      <f>142.888-38.909+42.3</f>
    </nc>
  </rcc>
</revisions>
</file>

<file path=xl/revisions/revisionLog802.xml><?xml version="1.0" encoding="utf-8"?>
<revisions xmlns="http://schemas.openxmlformats.org/spreadsheetml/2006/main" xmlns:r="http://schemas.openxmlformats.org/officeDocument/2006/relationships">
  <rcc rId="6639" ua="false" sId="1">
    <oc r="D58" t="n">
      <f>14006.2-2740-3605.26-950-550</f>
    </oc>
    <nc r="D58" t="n">
      <f>14006.2-2740-3605.26-950</f>
    </nc>
  </rcc>
  <rcc rId="6640" ua="false" sId="1">
    <oc r="D59" t="n">
      <f>33348.6-3000-900+0.36+700.3+635+2300</f>
    </oc>
    <nc r="D59" t="n">
      <f>33348.6-3000-900+0.36+700.3+635+2300-550</f>
    </nc>
  </rcc>
  <rcc rId="6641" ua="false" sId="1">
    <oc r="D80" t="n">
      <f>200+26.9-14.347+0.1+6.4-8+7.25-3.094+8.7-9-0.657+10+8.65+2.45+10+14.25</f>
    </oc>
    <nc r="D80" t="n">
      <f>200+26.9-14.347+0.1+6.4-8+7.25-3.094+8.7-9-0.657+10+8.65+2.45+10.035+14.25</f>
    </nc>
  </rcc>
  <rcc rId="6642" ua="false" sId="1">
    <oc r="D90" t="n">
      <f>2351.6+10.824-88.427+20.616+3.5+3.024+14.595</f>
    </oc>
    <nc r="D90" t="n">
      <f>2351.6+10.824-88.427+20.616+3.5-3.024+14.595</f>
    </nc>
  </rcc>
</revisions>
</file>

<file path=xl/revisions/revisionLog803.xml><?xml version="1.0" encoding="utf-8"?>
<revisions xmlns="http://schemas.openxmlformats.org/spreadsheetml/2006/main" xmlns:r="http://schemas.openxmlformats.org/officeDocument/2006/relationships">
  <rcc rId="6643" ua="false" sId="1">
    <oc r="D51" t="n">
      <v>4</v>
    </oc>
    <nc r="D51" t="n">
      <f>4-1.146</f>
    </nc>
  </rcc>
  <rcc rId="6644" ua="false" sId="1">
    <oc r="D53" t="n">
      <f>1090-42.239-35</f>
    </oc>
    <nc r="D53" t="n">
      <f>1090-42.239-35-24.954</f>
    </nc>
  </rcc>
  <rcc rId="6645" ua="false" sId="1">
    <oc r="D42" t="n">
      <f>167.04871-19.25-4.72256</f>
    </oc>
    <nc r="D42" t="n">
      <f>167.04871-19.25-4.72256-9.14879</f>
    </nc>
  </rcc>
  <rcc rId="6646" ua="false" sId="1">
    <oc r="D47" t="n">
      <f>360.50529-0.2512+22.89848-0.54338-70-0.38861+0.43344</f>
    </oc>
    <nc r="D47" t="n">
      <f>360.50529-0.2512+22.89848-0.54338-70-0.38861+0.43344-0.75865</f>
    </nc>
  </rcc>
  <rcc rId="6647" ua="false" sId="1">
    <oc r="D50" t="n">
      <f>100-9.761</f>
    </oc>
    <nc r="D50" t="n">
      <f>100-9.761-2.815</f>
    </nc>
  </rcc>
  <rcc rId="6648" ua="false" sId="1">
    <oc r="D177" t="n">
      <f>25.6+4.78-2-11.6</f>
    </oc>
    <nc r="D177" t="n">
      <f>25.6+4.78-2-11.6-4.56</f>
    </nc>
  </rcc>
</revisions>
</file>

<file path=xl/revisions/revisionLog804.xml><?xml version="1.0" encoding="utf-8"?>
<revisions xmlns="http://schemas.openxmlformats.org/spreadsheetml/2006/main" xmlns:r="http://schemas.openxmlformats.org/officeDocument/2006/relationships">
  <rcc rId="6649" ua="false" sId="1">
    <oc r="D177" t="n">
      <f>25.6+4.78-2-11.6-4.56</f>
    </oc>
    <nc r="D177" t="n">
      <f>25.6+4.78-2-11.6-4.56+4.56</f>
    </nc>
  </rcc>
  <rcc rId="6650" ua="false" sId="1">
    <oc r="D46" t="n">
      <f>49.669-3.62-0.05958+3.65907</f>
    </oc>
    <nc r="D46" t="n">
      <f>49.669-3.62-0.05958+3.65907+2.83733</f>
    </nc>
  </rcc>
  <rcc rId="6651" ua="false" sId="1">
    <oc r="D47" t="n">
      <f>360.50529-0.2512+22.89848-0.54338-70-0.38861+0.43344-0.75865</f>
    </oc>
    <nc r="D47" t="n">
      <f>360.50529-0.2512+22.89848-0.54338-70-0.38861+0.43344-0.758657+7.07011</f>
    </nc>
  </rcc>
  <rcc rId="6652" ua="false" sId="1">
    <oc r="D52" t="n">
      <f>548-90</f>
    </oc>
    <nc r="D52" t="n">
      <f>548-90+2.815</f>
    </nc>
  </rcc>
</revisions>
</file>

<file path=xl/revisions/revisionLog805.xml><?xml version="1.0" encoding="utf-8"?>
<revisions xmlns="http://schemas.openxmlformats.org/spreadsheetml/2006/main" xmlns:r="http://schemas.openxmlformats.org/officeDocument/2006/relationships">
  <rcc rId="6653" ua="false" sId="1">
    <oc r="B3" t="inlineStr">
      <is>
        <r>
          <rPr>
            <sz val="10"/>
            <rFont val="Arial"/>
            <family val="0"/>
          </rPr>
          <t xml:space="preserve">27.11.2014р. №3</t>
        </r>
      </is>
    </oc>
    <nc r="B3" t="inlineStr">
      <is>
        <r>
          <rPr>
            <sz val="10"/>
            <rFont val="Arial"/>
            <family val="0"/>
          </rPr>
          <t xml:space="preserve">26.12.2014р. №</t>
        </r>
      </is>
    </nc>
  </rcc>
  <rcc rId="6654" ua="false" sId="1">
    <oc r="D23" t="n">
      <f>31.5+100-29.4-12.2-5.498-10.85-1.8-11.7-10.5-2.45</f>
    </oc>
    <nc r="D23" t="n">
      <f>31.5+100-29.4-12.2-5.498-10.85-1.8-11.7-10.5-2.45-19.25</f>
    </nc>
  </rcc>
  <rcc rId="6655" ua="false" sId="1">
    <oc r="D16" t="n">
      <f>100+35.56-45-2-20-0.715</f>
    </oc>
    <nc r="D16" t="n">
      <f>100+35.56-45-2-20-0.715-29.035</f>
    </nc>
  </rcc>
  <rcc rId="6656" ua="false" sId="1">
    <oc r="D19" t="n">
      <f>20+18+10.3</f>
    </oc>
    <nc r="D19" t="n">
      <f>20+18+10.3-20</f>
    </nc>
  </rcc>
  <rcc rId="6657" ua="false" sId="1">
    <oc r="D24" t="n">
      <f>6+3.814</f>
    </oc>
    <nc r="D24" t="n">
      <f>6+3.814-1</f>
    </nc>
  </rcc>
  <rcc rId="6658" ua="false" sId="1">
    <oc r="D21" t="n">
      <f>55+3.1-18.2-1.2</f>
    </oc>
    <nc r="D21" t="n">
      <f>55+3.1-18.2-1.2-0.029</f>
    </nc>
  </rcc>
  <rcc rId="6659" ua="false" sId="1">
    <oc r="D25" t="n">
      <f>6+4.604</f>
    </oc>
    <nc r="D25" t="n">
      <f>6+4.604-1.104-1.3</f>
    </nc>
  </rcc>
  <rcc rId="6660" ua="false" sId="1">
    <oc r="F174" t="n">
      <f>15.199+1.9+4.4</f>
    </oc>
    <nc r="F174" t="n">
      <f>15.199+1.9+4.4-9.676</f>
    </nc>
  </rcc>
  <rcc rId="6661" ua="false" sId="1">
    <oc r="E30" t="n">
      <f>1904.112-14.67+16.695+1.7</f>
    </oc>
    <nc r="E30" t="n">
      <f>1904.112-14.67+16.695+1.7-0.469</f>
    </nc>
  </rcc>
  <rcc rId="6662" ua="false" sId="1">
    <oc r="F30" t="n">
      <f>66.604+6.2</f>
    </oc>
    <nc r="F30" t="n">
      <f>66.604+6.2-2.905</f>
    </nc>
  </rcc>
  <rcc rId="6663" ua="false" sId="1">
    <oc r="D85" t="n">
      <f>30+2.406-2.656</f>
    </oc>
    <nc r="D85" t="n">
      <f>30+2.406-2.656-1.8</f>
    </nc>
  </rcc>
  <rcc rId="6664" ua="false" sId="1">
    <oc r="D166" t="n">
      <f>171.7+1.698-1.77</f>
    </oc>
    <nc r="D166" t="n">
      <f>171.7+1.698-1.77-0.8</f>
    </nc>
  </rcc>
  <rcc rId="6665" ua="false" sId="1">
    <oc r="D182" t="n">
      <f>1053.439+7.431-4.2+2.6</f>
    </oc>
    <nc r="D182" t="n">
      <f>1053.439+7.431-4.2+2.6-3.144</f>
    </nc>
  </rcc>
  <rcc rId="6666" ua="false" sId="1">
    <oc r="D12" t="n">
      <f>4573.711+90.77-20-27+16+8.698-2.3+20-3</f>
    </oc>
    <nc r="D12" t="n">
      <f>4573.711+90.77-20-27+16+8.698-2.3+20-3-23.433+76.558</f>
    </nc>
  </rcc>
  <rcc rId="6667" ua="false" sId="1">
    <oc r="E12" t="n">
      <f>2873.409-14.6-1.7</f>
    </oc>
    <nc r="E12" t="n">
      <f>2873.409-14.6-1.7+25.44</f>
    </nc>
  </rcc>
  <rcc rId="6668" ua="false" sId="1">
    <oc r="F12" t="n">
      <f>186.455+16+20</f>
    </oc>
    <nc r="F12" t="n">
      <f>186.455+16+20-8.562+20.683</f>
    </nc>
  </rcc>
  <rcc rId="6669" ua="false" sId="1">
    <oc r="D30" t="n">
      <f>2682.609+12.619-20+36.659+1.797+12.503+6.6+12.335+13.162</f>
    </oc>
    <nc r="D30" t="n">
      <f>2682.609+12.619-20+36.659+1.797+12.503+6.6+12.335+13.162-4.244+6.372</f>
    </nc>
  </rcc>
  <rcc rId="6670" ua="false" sId="1">
    <oc r="D101" t="n">
      <f>335.193+119.437+5.901-20+0.8</f>
    </oc>
    <nc r="D101" t="n">
      <f>335.193+119.437+5.901-20+0.8+5.761</f>
    </nc>
  </rcc>
  <rcc rId="6671" ua="false" sId="1">
    <oc r="E101" t="n">
      <f>234.834+82.581-15</f>
    </oc>
    <nc r="E101" t="n">
      <f>234.834+82.581-15+3.215</f>
    </nc>
  </rcc>
  <rcc rId="6672" ua="false" sId="1">
    <oc r="D102" t="n">
      <f>30+30+1.7+12.754</f>
    </oc>
    <nc r="D102" t="n">
      <f>30+30+1.7+12.754-10+7.6</f>
    </nc>
  </rcc>
  <rcc rId="6673" ua="false" sId="1">
    <oc r="D113" t="n">
      <f>45+250+18.186+94.35-50-5.555-20-150</f>
    </oc>
    <nc r="D113" t="n">
      <f>45+250+18.186+94.35-50-5.555-20-150</f>
    </nc>
  </rcc>
  <rcc rId="6674" ua="false" sId="1">
    <oc r="D145" t="n">
      <f>787.662+12.988-5+13.67+22.61+4.8</f>
    </oc>
    <nc r="D145" t="n">
      <f>787.662+12.988-5+13.67+22.61+4.8+0.8</f>
    </nc>
  </rcc>
  <rcc rId="6675" ua="false" sId="1">
    <oc r="D120" t="n">
      <f>392.799+204.64+4.477-25+0.6+5.27</f>
    </oc>
    <nc r="D120" t="n">
      <f>392.799+204.64+4.477-25+0.6+5.27-11.625+20.213</f>
    </nc>
  </rcc>
  <rcc rId="6676" ua="false" sId="1">
    <oc r="E120" t="n">
      <f>280.578+135.876-18.34</f>
    </oc>
    <nc r="E120" t="n">
      <f>280.578+135.876-18.34+12.53</f>
    </nc>
  </rcc>
  <rcc rId="6677" ua="false" sId="1">
    <oc r="F120" t="n">
      <f>3.922+0.6+5.27</f>
    </oc>
    <nc r="F120" t="n">
      <f>3.922+0.6+5.27-0.003+2.282</f>
    </nc>
  </rcc>
  <rcc rId="6678" ua="false" sId="1">
    <oc r="D174" t="n">
      <f>464.005+5.992-2+1.9+12.982-0.41+9.9+14.971</f>
    </oc>
    <nc r="D174" t="n">
      <f>464.005+5.992-2+1.9+12.982-0.41+9.9+14.971-10.626+2.5</f>
    </nc>
  </rcc>
</revisions>
</file>

<file path=xl/revisions/revisionLog806.xml><?xml version="1.0" encoding="utf-8"?>
<revisions xmlns="http://schemas.openxmlformats.org/spreadsheetml/2006/main" xmlns:r="http://schemas.openxmlformats.org/officeDocument/2006/relationships">
  <rcc rId="6679" ua="false" sId="1">
    <oc r="D200" t="n">
      <v>100</v>
    </oc>
    <nc r="D200" t="n">
      <f>100-4.646</f>
    </nc>
  </rcc>
</revisions>
</file>

<file path=xl/revisions/revisionLog807.xml><?xml version="1.0" encoding="utf-8"?>
<revisions xmlns="http://schemas.openxmlformats.org/spreadsheetml/2006/main" xmlns:r="http://schemas.openxmlformats.org/officeDocument/2006/relationships">
  <rcc rId="6680" ua="false" sId="1">
    <oc r="D24" t="n">
      <f>6+3.814-1</f>
    </oc>
    <nc r="D24" t="n">
      <f>6+3.814-1.104</f>
    </nc>
  </rcc>
</revisions>
</file>

<file path=xl/revisions/revisionLog808.xml><?xml version="1.0" encoding="utf-8"?>
<revisions xmlns="http://schemas.openxmlformats.org/spreadsheetml/2006/main" xmlns:r="http://schemas.openxmlformats.org/officeDocument/2006/relationships">
  <rcc rId="6681" ua="false" sId="1">
    <oc r="D25" t="n">
      <f>6+4.604-1.104-1.3</f>
    </oc>
    <nc r="D25" t="n">
      <f>6+4.604-1.3</f>
    </nc>
  </rcc>
</revisions>
</file>

<file path=xl/revisions/revisionLog809.xml><?xml version="1.0" encoding="utf-8"?>
<revisions xmlns="http://schemas.openxmlformats.org/spreadsheetml/2006/main" xmlns:r="http://schemas.openxmlformats.org/officeDocument/2006/relationships">
  <rcc rId="6682" ua="false" sId="1">
    <oc r="D182" t="n">
      <f>1053.439+7.431-4.2+2.6-3.144</f>
    </oc>
    <nc r="D182" t="n">
      <f>1053.439+7.431-4.2+2.6-3.144+4.653</f>
    </nc>
  </rcc>
  <rcc rId="6683" ua="false" sId="1">
    <oc r="F182" t="n">
      <f>18.47+2.6</f>
    </oc>
    <nc r="F182" t="n">
      <f>18.47+2.6+0.281</f>
    </nc>
  </rcc>
</revisions>
</file>

<file path=xl/revisions/revisionLog81.xml><?xml version="1.0" encoding="utf-8"?>
<revisions xmlns="http://schemas.openxmlformats.org/spreadsheetml/2006/main" xmlns:r="http://schemas.openxmlformats.org/officeDocument/2006/relationships">
  <rcc rId="1590" ua="false" sId="1">
    <oc r="E410" t="n">
      <v>22912.243</v>
    </oc>
    <nc r="E410" t="n">
      <f>22912.243+2328.478</f>
    </nc>
  </rcc>
  <rcc rId="1591" ua="false" sId="1">
    <oc r="D411" t="n">
      <v>4463.672</v>
    </oc>
    <nc r="D411" t="n">
      <f>4463.672+100.4</f>
    </nc>
  </rcc>
  <rcc rId="1592" ua="false" sId="1">
    <oc r="E411" t="n">
      <v>2590</v>
    </oc>
    <nc r="E411" t="n">
      <f>2590+74.327</f>
    </nc>
  </rcc>
  <rcc rId="1593" ua="false" sId="1">
    <oc r="D410" t="n">
      <f>36748.556+34.53+0.5+1.281+0.8+125.525</f>
    </oc>
    <nc r="D410" t="n">
      <f>36748.556+34.53+0.5+1.281+0.8+125.525+3166+0.6</f>
    </nc>
  </rcc>
</revisions>
</file>

<file path=xl/revisions/revisionLog810.xml><?xml version="1.0" encoding="utf-8"?>
<revisions xmlns="http://schemas.openxmlformats.org/spreadsheetml/2006/main" xmlns:r="http://schemas.openxmlformats.org/officeDocument/2006/relationships">
  <rcc rId="6684" ua="false" sId="1">
    <oc r="D54" t="n">
      <f>158.5+35</f>
    </oc>
    <nc r="D54" t="n">
      <f>158.5+35-1.18035</f>
    </nc>
  </rcc>
  <rcc rId="6685" ua="false" sId="1">
    <oc r="D51" t="n">
      <f>4-1.146</f>
    </oc>
    <nc r="D51" t="n">
      <f>4-1.146-0.71865</f>
    </nc>
  </rcc>
  <rcc rId="6686" ua="false" sId="1">
    <oc r="D50" t="n">
      <f>100-9.761-2.815</f>
    </oc>
    <nc r="D50" t="n">
      <f>100-9.761-2.815+1.899</f>
    </nc>
  </rcc>
  <rcc rId="6687" ua="false" sId="1">
    <oc r="L175" t="n">
      <f>175.7+232</f>
    </oc>
    <nc r="L175" t="n">
      <f>175.7+232-101</f>
    </nc>
  </rcc>
  <rcc rId="6688" ua="false" sId="1">
    <oc r="L176" t="n">
      <f>400+57.618-28.5-107.3-32-56.2</f>
    </oc>
    <nc r="L176" t="n">
      <f>400+57.618-28.5-107.3-32-56.2-11</f>
    </nc>
  </rcc>
</revisions>
</file>

<file path=xl/revisions/revisionLog811.xml><?xml version="1.0" encoding="utf-8"?>
<revisions xmlns="http://schemas.openxmlformats.org/spreadsheetml/2006/main" xmlns:r="http://schemas.openxmlformats.org/officeDocument/2006/relationships">
  <rcc rId="6689" ua="false" sId="1">
    <oc r="D122" t="n">
      <f>28455.574+47.227-1092.441+1+484.701+218.73+2.45+20-268.02+262.545+0.5</f>
    </oc>
    <nc r="D122" t="n">
      <f>28455.574+47.227-1092.441+1+484.701+218.73+2.45+20-268.02+262.545+0.5-1237.098</f>
    </nc>
  </rcc>
  <rcc rId="6690" ua="false" sId="1">
    <oc r="E122" t="n">
      <f>15230.3-552.341+355.705-186.645</f>
    </oc>
    <nc r="E122" t="n">
      <f>15230.3-552.341+355.705-186.645-802.369</f>
    </nc>
  </rcc>
  <rcc rId="6691" ua="false" sId="1">
    <oc r="F122" t="n">
      <f>4095.275-8.94+3.465+35.469+254.393</f>
    </oc>
    <nc r="F122" t="n">
      <f>4095.275-8.94+3.465+35.469+254.393-19.565-131.678</f>
    </nc>
  </rcc>
  <rcc rId="6692" ua="false" sId="1">
    <oc r="D123" t="n">
      <f>39486.881+21-204.64+138.246+0.65-2220.881+3.5+41.281+1.8-484.701-42.503+1.85-2.722+2.722</f>
    </oc>
    <nc r="D123" t="n">
      <f>39486.881+21-204.64+138.246+0.65-2220.881+3.5+41.281+1.8-484.701-42.503+1.85-2.722+2.722-88.98</f>
    </nc>
  </rcc>
  <rcc rId="6693" ua="false" sId="1">
    <oc r="F123" t="n">
      <f>4280.626-35.469</f>
    </oc>
    <nc r="F123" t="n">
      <f>4280.626-35.469-35.2-23.78</f>
    </nc>
  </rcc>
  <rcc rId="6694" ua="false" sId="1">
    <oc r="D124" t="n">
      <f>941.248+3.98-240.22+2.377</f>
    </oc>
    <nc r="D124" t="n">
      <f>941.248+3.98-240.22+2.377-8.375</f>
    </nc>
  </rcc>
  <rcc rId="6695" ua="false" sId="1">
    <oc r="E124" t="n">
      <f>510.4-18.5</f>
    </oc>
    <nc r="E124" t="n">
      <f>510.4-18.5-8.375</f>
    </nc>
  </rcc>
  <rcc rId="6696" ua="false" sId="1">
    <oc r="D125" t="n">
      <f>2319.208+13.519-104.328+3.098</f>
    </oc>
    <nc r="D125" t="n">
      <f>2319.208+13.519-104.328+3.098-82.333</f>
    </nc>
  </rcc>
  <rcc rId="6697" ua="false" sId="1">
    <oc r="E125" t="n">
      <f>1547.2-56</f>
    </oc>
    <nc r="E125" t="n">
      <f>1547.2-56-50.08</f>
    </nc>
  </rcc>
  <rcc rId="6698" ua="false" sId="1">
    <oc r="F125" t="n">
      <f>149.875+3.098</f>
    </oc>
    <nc r="F125" t="n">
      <f>149.875+3.098-1.227-4.917</f>
    </nc>
  </rcc>
  <rcc rId="6699" ua="false" sId="1">
    <oc r="D126" t="n">
      <f>902.381+4.973-139.8+4.684+0.053</f>
    </oc>
    <nc r="D126" t="n">
      <f>902.381+4.973-139.8+4.684+0.053-165.862</f>
    </nc>
  </rcc>
  <rcc rId="6700" ua="false" sId="1">
    <oc r="E126" t="n">
      <f>549-29.2</f>
    </oc>
    <nc r="E126" t="n">
      <f>549-29.2-118.995</f>
    </nc>
  </rcc>
  <rcc rId="6701" ua="false" sId="1">
    <oc r="F126" t="n">
      <f>6.784+4.684+0.053+0.18</f>
    </oc>
    <nc r="F126" t="n">
      <f>6.784+4.684+0.053+0.18-0.012</f>
    </nc>
  </rcc>
  <rcc rId="6702" ua="false" sId="1">
    <oc r="D127" t="n">
      <f>1482.924+19.046-93.232-15.809-2.437</f>
    </oc>
    <nc r="D127" t="n">
      <f>1482.924+19.046-93.232-15.809-2.437-94.439</f>
    </nc>
  </rcc>
  <rcc rId="6703" ua="false" sId="1">
    <oc r="E127" t="n">
      <f>976.6-64</f>
    </oc>
    <nc r="E127" t="n">
      <f>976.6-64-68.347</f>
    </nc>
  </rcc>
  <rcc rId="6704" ua="false" sId="1">
    <oc r="F127" t="n">
      <f>41.226-13.3+0.516</f>
    </oc>
    <nc r="F127" t="n">
      <f>41.226-13.3+0.516-1.872</f>
    </nc>
  </rcc>
  <rcc rId="6705" ua="false" sId="1">
    <oc r="D128" t="n">
      <f>678.601+17.463-53.414+5.855+0.036</f>
    </oc>
    <nc r="D128" t="n">
      <f>678.601+17.463-53.414+5.855+0.036-50.511</f>
    </nc>
  </rcc>
  <rcc rId="6706" ua="false" sId="1">
    <oc r="E128" t="n">
      <f>415.4-28</f>
    </oc>
    <nc r="E128" t="n">
      <f>415.4-28-37.346</f>
    </nc>
  </rcc>
  <rcc rId="6707" ua="false" sId="1">
    <oc r="D129" t="n">
      <f>716.843+2.432-22.912-1.3+1.3</f>
    </oc>
    <nc r="D129" t="n">
      <f>716.843+2.432-22.912-1.3+1.3-24.387</f>
    </nc>
  </rcc>
  <rcc rId="6708" ua="false" sId="1">
    <oc r="E129" t="n">
      <f>434.4-16.81</f>
    </oc>
    <nc r="E129" t="n">
      <f>434.4-16.81-17.81</f>
    </nc>
  </rcc>
  <rcc rId="6709" ua="false" sId="1">
    <oc r="D133" t="n">
      <f>50-25.872</f>
    </oc>
    <nc r="D133" t="n">
      <f>50-25.872-2.82</f>
    </nc>
  </rcc>
  <rcc rId="6710" ua="false" sId="1">
    <oc r="E133" t="n">
      <f>36.684-18.982</f>
    </oc>
    <nc r="E133" t="n">
      <f>36.684-18.982-2.069</f>
    </nc>
  </rcc>
  <rcc rId="6711" ua="false" sId="1">
    <oc r="D136" t="n">
      <f>1170.2+3.784-64.7-41.281-5.979</f>
    </oc>
    <nc r="D136" t="n">
      <f>1170.2+3.784-64.7-41.281-5.979-14.463</f>
    </nc>
  </rcc>
  <rcc rId="6712" ua="false" sId="1">
    <oc r="F136" t="n">
      <v>170.325</v>
    </oc>
    <nc r="F136" t="n">
      <f>170.325-0.861</f>
    </nc>
  </rcc>
</revisions>
</file>

<file path=xl/revisions/revisionLog812.xml><?xml version="1.0" encoding="utf-8"?>
<revisions xmlns="http://schemas.openxmlformats.org/spreadsheetml/2006/main" xmlns:r="http://schemas.openxmlformats.org/officeDocument/2006/relationships">
  <rcc rId="6713" ua="false" sId="1">
    <oc r="D123" t="n">
      <f>39486.881+21-204.64+138.246+0.65-2220.881+3.5+41.281+1.8-484.701-42.503+1.85-2.722+2.722-88.98</f>
    </oc>
    <nc r="D123" t="n">
      <f>39486.881+21-204.64+138.246+0.65-2220.881+3.5+41.281+1.8-484.701-42.503+1.85-2.722+2.722-88.98+1673.04</f>
    </nc>
  </rcc>
  <rcc rId="6714" ua="false" sId="1">
    <oc r="E123" t="n">
      <f>22712.59+11-831.386+30.362-355.705</f>
    </oc>
    <nc r="E123" t="n">
      <f>22712.59+11-831.386+30.362-355.705+1034.356</f>
    </nc>
  </rcc>
  <rcc rId="6715" ua="false" sId="1">
    <oc r="F123" t="n">
      <f>4280.626-35.469-35.2-23.78</f>
    </oc>
    <nc r="F123" t="n">
      <f>4280.626-35.469-35.2-23.78+124.153</f>
    </nc>
  </rcc>
  <rcc rId="6716" ua="false" sId="1">
    <oc r="D124" t="n">
      <f>941.248+3.98-240.22+2.377-8.375</f>
    </oc>
    <nc r="D124" t="n">
      <f>941.248+3.98-240.22+2.377-8.375+5.142</f>
    </nc>
  </rcc>
  <rcc rId="6717" ua="false" sId="1">
    <oc r="F124" t="n">
      <f>28.813+2.377</f>
    </oc>
    <nc r="F124" t="n">
      <f>28.813+2.377+0.02</f>
    </nc>
  </rcc>
  <rcc rId="6718" ua="false" sId="1">
    <oc r="D125" t="n">
      <f>2319.208+13.519-104.328+3.098-82.333</f>
    </oc>
    <nc r="D125" t="n">
      <f>2319.208+13.519-104.328+3.098-82.333+37.979</f>
    </nc>
  </rcc>
  <rcc rId="6719" ua="false" sId="1">
    <oc r="F125" t="n">
      <f>149.875+3.098-1.227-4.917</f>
    </oc>
    <nc r="F125" t="n">
      <f>149.875+3.098-1.227-4.917+37.979</f>
    </nc>
  </rcc>
  <rcc rId="6720" ua="false" sId="1">
    <oc r="D126" t="n">
      <f>902.381+4.973-139.8+4.684+0.053-165.862</f>
    </oc>
    <nc r="D126" t="n">
      <f>902.381+4.973-139.8+4.684+0.053-165.862+6.669</f>
    </nc>
  </rcc>
  <rcc rId="6721" ua="false" sId="1">
    <oc r="F126" t="n">
      <f>6.784+4.684+0.053+0.18-0.012</f>
    </oc>
    <nc r="F126" t="n">
      <f>6.784+4.684+0.053+0.18-0.012+4.946+0.1</f>
    </nc>
  </rcc>
  <rcc rId="6722" ua="false" sId="1">
    <oc r="D127" t="n">
      <f>1482.924+19.046-93.232-15.809-2.437-94.439</f>
    </oc>
    <nc r="D127" t="n">
      <f>1482.924+19.046-93.232-15.809-2.437-94.439+5.217</f>
    </nc>
  </rcc>
  <rcc rId="6723" ua="false" sId="1">
    <oc r="F127" t="n">
      <f>41.226-13.3+0.516-1.872</f>
    </oc>
    <nc r="F127" t="n">
      <f>41.226-13.3+0.516-1.872+4.967+0.25</f>
    </nc>
  </rcc>
  <rcc rId="6724" ua="false" sId="1">
    <oc r="D128" t="n">
      <f>678.601+17.463-53.414+5.855+0.036-50.511</f>
    </oc>
    <nc r="D128" t="n">
      <f>678.601+17.463-53.414+5.855+0.036-50.511+0.506</f>
    </nc>
  </rcc>
  <rcc rId="6725" ua="false" sId="1">
    <oc r="F128" t="n">
      <f>1.528+5.855+0.036+0.012</f>
    </oc>
    <nc r="F128" t="n">
      <f>1.528+5.855+0.036+0.012+0.436+0.07</f>
    </nc>
  </rcc>
  <rcc rId="6726" ua="false" sId="1">
    <oc r="D129" t="n">
      <f>716.843+2.432-22.912-1.3+1.3-24.387</f>
    </oc>
    <nc r="D129" t="n">
      <f>716.843+2.432-22.912-1.3+1.3-24.387+9.345</f>
    </nc>
  </rcc>
  <rcc rId="6727" ua="false" sId="1">
    <oc r="F129" t="n">
      <f>120.408+1.3</f>
    </oc>
    <nc r="F129" t="n">
      <f>120.408+1.3+9.345</f>
    </nc>
  </rcc>
  <rcc rId="6728" ua="false" sId="1">
    <oc r="D136" t="n">
      <f>1170.2+3.784-64.7-41.281-5.979-14.463</f>
    </oc>
    <nc r="D136" t="n">
      <f>1170.2+3.784-64.7-41.281-5.979-14.463+70.302</f>
    </nc>
  </rcc>
  <rcc rId="6729" ua="false" sId="1">
    <oc r="E136" t="n">
      <f>684.019-40.13-30.362</f>
    </oc>
    <nc r="E136" t="n">
      <f>684.019-40.13-30.362+27.93</f>
    </nc>
  </rcc>
  <rcc rId="6730" ua="false" sId="1">
    <oc r="F136" t="n">
      <f>170.325-0.861</f>
    </oc>
    <nc r="F136" t="n">
      <f>170.325-0.861+6.323</f>
    </nc>
  </rcc>
</revisions>
</file>

<file path=xl/revisions/revisionLog813.xml><?xml version="1.0" encoding="utf-8"?>
<revisions xmlns="http://schemas.openxmlformats.org/spreadsheetml/2006/main" xmlns:r="http://schemas.openxmlformats.org/officeDocument/2006/relationships">
  <rcc rId="6731" ua="false" sId="1">
    <oc r="D122" t="n">
      <f>28455.574+47.227-1092.441+1+484.701+218.73+2.45+20-268.02+262.545+0.5-1237.098</f>
    </oc>
    <nc r="D122" t="n">
      <f>28455.574+47.227-1092.441+1+484.701+218.73+2.45+20-268.02+262.545+0.5-1237.098-8.345</f>
    </nc>
  </rcc>
  <rcc rId="6732" ua="false" sId="1">
    <oc r="D128" t="n">
      <f>678.601+17.463-53.414+5.855+0.036-50.511+0.506</f>
    </oc>
    <nc r="D128" t="n">
      <f>678.601+17.463-53.414+5.855+0.036-50.511+0.506-7</f>
    </nc>
  </rcc>
  <rcc rId="6733" ua="false" sId="1">
    <oc r="D136" t="n">
      <f>1170.2+3.784-64.7-41.281-5.979-14.463+70.302</f>
    </oc>
    <nc r="D136" t="n">
      <f>1170.2+3.784-64.7-41.281-5.979-14.463+70.302+7</f>
    </nc>
  </rcc>
  <rcc rId="6734" ua="false" sId="1">
    <oc r="D123" t="n">
      <f>39486.881+21-204.64+138.246+0.65-2220.881+3.5+41.281+1.8-484.701-42.503+1.85-2.722+2.722-88.98+1673.04</f>
    </oc>
    <nc r="D123" t="n">
      <f>39486.881+21-204.64+138.246+0.65-2220.881+3.5+41.281+1.8-484.701-42.503+1.85-2.722+2.722+20-88.98+1673.04-12.19+20.53</f>
    </nc>
  </rcc>
  <rcc rId="6735" ua="false" sId="1">
    <oc r="F123" t="n">
      <f>4280.626-35.469-35.2-23.78+124.153</f>
    </oc>
    <nc r="F123" t="n">
      <f>4280.626-35.469-35.2-23.78+124.153+20.53</f>
    </nc>
  </rcc>
</revisions>
</file>

<file path=xl/revisions/revisionLog814.xml><?xml version="1.0" encoding="utf-8"?>
<revisions xmlns="http://schemas.openxmlformats.org/spreadsheetml/2006/main" xmlns:r="http://schemas.openxmlformats.org/officeDocument/2006/relationships">
  <rcc rId="6736" ua="false" sId="1">
    <oc r="D123" t="n">
      <f>39486.881+21-204.64+138.246+0.65-2220.881+3.5+41.281+1.8-484.701-42.503+1.85-2.722+2.722+20-88.98+1673.04-12.19+20.53</f>
    </oc>
    <nc r="D123" t="n">
      <f>39486.881+21-204.64+138.246+0.65-2220.881+3.5+41.281+1.8-484.701-42.503+1.85-2.722+2.722+20-88.98+1673.04-12.19+20.535</f>
    </nc>
  </rcc>
  <rcc rId="6737" ua="false" sId="1">
    <oc r="D136" t="n">
      <f>1170.2+3.784-64.7-41.281-5.979-14.463+70.302+7</f>
    </oc>
    <nc r="D136" t="n">
      <f>1170.2+3.784-64.7-41.281-5.979-14.463+70.302+7+1.4</f>
    </nc>
  </rcc>
</revisions>
</file>

<file path=xl/revisions/revisionLog815.xml><?xml version="1.0" encoding="utf-8"?>
<revisions xmlns="http://schemas.openxmlformats.org/spreadsheetml/2006/main" xmlns:r="http://schemas.openxmlformats.org/officeDocument/2006/relationships">
  <rcc rId="6738" ua="false" sId="1">
    <oc r="F123" t="n">
      <f>4280.626-35.469-35.2-23.78+124.153+20.53</f>
    </oc>
    <nc r="F123" t="n">
      <f>4280.626-35.469-35.2-23.78+124.153+20.535</f>
    </nc>
  </rcc>
</revisions>
</file>

<file path=xl/revisions/revisionLog816.xml><?xml version="1.0" encoding="utf-8"?>
<revisions xmlns="http://schemas.openxmlformats.org/spreadsheetml/2006/main" xmlns:r="http://schemas.openxmlformats.org/officeDocument/2006/relationships">
  <rcc rId="6739" ua="false" sId="1">
    <oc r="L123" t="n">
      <f>973.45+830.461+12+60</f>
    </oc>
    <nc r="L123" t="n">
      <f>973.45+830.461+12+60-3.353+28.5+3.353</f>
    </nc>
  </rcc>
</revisions>
</file>

<file path=xl/revisions/revisionLog817.xml><?xml version="1.0" encoding="utf-8"?>
<revisions xmlns="http://schemas.openxmlformats.org/spreadsheetml/2006/main" xmlns:r="http://schemas.openxmlformats.org/officeDocument/2006/relationships">
  <rcc rId="6740" ua="false" sId="1">
    <oc r="D33" t="n">
      <v>7600</v>
    </oc>
    <nc r="D33" t="n">
      <v>5326.88076</v>
    </nc>
  </rcc>
  <rcc rId="6741" ua="false" sId="1">
    <oc r="D34" t="n">
      <v>2700</v>
    </oc>
    <nc r="D34" t="n">
      <v>1904.27601</v>
    </nc>
  </rcc>
  <rcc rId="6742" ua="false" sId="1">
    <oc r="D36" t="n">
      <v>300</v>
    </oc>
    <nc r="D36" t="n">
      <v>216.9763</v>
    </nc>
  </rcc>
  <rcc rId="6743" ua="false" sId="1">
    <oc r="D37" t="n">
      <v>0.15</v>
    </oc>
    <nc r="D37" t="n">
      <v>0</v>
    </nc>
  </rcc>
  <rcc rId="6744" ua="false" sId="1">
    <oc r="D38" t="n">
      <v>750</v>
    </oc>
    <nc r="D38" t="n">
      <v>654.4811</v>
    </nc>
  </rcc>
  <rcc rId="6745" ua="false" sId="1">
    <oc r="D39" t="n">
      <v>2545.05</v>
    </oc>
    <nc r="D39" t="n">
      <v>1792.27372</v>
    </nc>
  </rcc>
  <rcc rId="6746" ua="false" sId="1">
    <oc r="D40" t="n">
      <v>100</v>
    </oc>
    <nc r="D40" t="n">
      <v>0.31211</v>
    </nc>
  </rcc>
  <rcc rId="6747" ua="false" sId="1">
    <oc r="D72" t="n">
      <v>120</v>
    </oc>
    <nc r="D72" t="n">
      <v>124.646</v>
    </nc>
  </rcc>
</revisions>
</file>

<file path=xl/revisions/revisionLog818.xml><?xml version="1.0" encoding="utf-8"?>
<revisions xmlns="http://schemas.openxmlformats.org/spreadsheetml/2006/main" xmlns:r="http://schemas.openxmlformats.org/officeDocument/2006/relationships">
  <rcc rId="6748" ua="false" sId="1">
    <oc r="D67" t="n">
      <v>30.8</v>
    </oc>
    <nc r="D67" t="n">
      <v>29.7</v>
    </nc>
  </rcc>
</revisions>
</file>

<file path=xl/revisions/revisionLog819.xml><?xml version="1.0" encoding="utf-8"?>
<revisions xmlns="http://schemas.openxmlformats.org/spreadsheetml/2006/main" xmlns:r="http://schemas.openxmlformats.org/officeDocument/2006/relationships">
  <rcc rId="6749" ua="false" sId="1">
    <oc r="D153" t="n">
      <f>200-200+200-30.05+30.05-90.05-9.99516+9.99516</f>
    </oc>
    <nc r="D153" t="n">
      <f>200-200+200-30.05+30.05-90.05-9.99516+9.99516-40</f>
    </nc>
  </rcc>
  <rcc rId="6750" ua="false" sId="1">
    <oc r="D148" t="n">
      <f>200+96.057-16.95105+16.95105-91.04895+91.04895-35</f>
    </oc>
    <nc r="D148" t="n">
      <f>200+96.057-16.95105+16.95105-91.04895+91.04895-35+73.15</f>
    </nc>
  </rcc>
  <rcc rId="6751" ua="false" sId="1">
    <oc r="D154" t="n">
      <f>2508.574+1053.062+1.85-791.59363+791.59363+1.3-1.3-10.54484-326.07844+303.58093-153.342+131-103.794+98.994-0.001</f>
    </oc>
    <nc r="D154" t="n">
      <f>2508.574+1053.062+1.85-791.59363+791.59363+1.3-1.3-10.54484-326.07844+303.58093-153.342+131-103.794+98.994-0.001-73.15+40</f>
    </nc>
  </rcc>
  <rcc rId="6752" ua="false" sId="1">
    <oc r="H155" t="n">
      <f>8633.7+1935.2+2519.252</f>
    </oc>
    <nc r="H155" t="n">
      <f>8633.7+1935.2+2519.252-537.854</f>
    </nc>
  </rcc>
</revisions>
</file>

<file path=xl/revisions/revisionLog82.xml><?xml version="1.0" encoding="utf-8"?>
<revisions xmlns="http://schemas.openxmlformats.org/spreadsheetml/2006/main" xmlns:r="http://schemas.openxmlformats.org/officeDocument/2006/relationships">
  <rcc rId="1594" ua="false" sId="1">
    <oc r="E423" t="n">
      <f>SUM(E10,E114,E313,E352,E380,E401,E407,E421)</f>
    </oc>
    <nc r="E423" t="n">
      <f>SUM(E10,E114,E313,E352,E380,E401,E407,E421)</f>
    </nc>
  </rcc>
</revisions>
</file>

<file path=xl/revisions/revisionLog820.xml><?xml version="1.0" encoding="utf-8"?>
<revisions xmlns="http://schemas.openxmlformats.org/spreadsheetml/2006/main" xmlns:r="http://schemas.openxmlformats.org/officeDocument/2006/relationships">
  <rcc rId="6753" ua="false" sId="1">
    <oc r="K161" t="n">
      <f>3012.198+493.5+906.78104+200-200+616.097-493.5+216+194-820.806+884.392+22-195.934-22.6+22.6+207.3896+14.006+98.6+98.994+13.5-98.6-98.994-230.006-194+50+89.652+98.6+98.994+230.006+95</f>
    </oc>
    <nc r="K161" t="n">
      <f>3012.198+493.5+906.78104+200-200+616.097-493.5+216+194-820.806+884.392+22-195.934-22.6+22.6+207.3896+14.006+98.6+98.994+13.5-98.6-98.994-230.006-194+50+89.652+98.6+98.994+230.006+95-99.8</f>
    </nc>
  </rcc>
  <rcc rId="6754" ua="false" sId="1">
    <oc r="L161" t="n">
      <f>3012.198+493.5+906.78104+200-200+616.097-493.5+216+194-820.806+884.392+22-195.934-22.6+22.6+207.3896+14.006+98.6+98.994+13.5-98.6-98.994-230.006-194+50+89.652+98.6+98.994+230.006+95</f>
    </oc>
    <nc r="L161" t="n">
      <f>3012.198+493.5+906.78104+200-200+616.097-493.5+216+194-820.806+884.392+22-195.934-22.6+22.6+207.3896+14.006+98.6+98.994+13.5-98.6-98.994-230.006-194+50+89.652+98.6+98.994+230.006+95-99.8</f>
    </nc>
  </rcc>
</revisions>
</file>

<file path=xl/revisions/revisionLog821.xml><?xml version="1.0" encoding="utf-8"?>
<revisions xmlns="http://schemas.openxmlformats.org/spreadsheetml/2006/main" xmlns:r="http://schemas.openxmlformats.org/officeDocument/2006/relationships">
  <rcc rId="6755" ua="false" sId="1">
    <oc r="K152" t="n">
      <f>190.2836+48-190.2836+25</f>
    </oc>
    <nc r="K152" t="n">
      <f>190.2836+48-190.2836+25+99.8</f>
    </nc>
  </rcc>
  <rcc rId="6756" ua="false" sId="1">
    <oc r="L152" t="n">
      <f>190.2836+48-190.2836+25</f>
    </oc>
    <nc r="L152" t="n">
      <f>190.2836+48-190.2836+25+99.8</f>
    </nc>
  </rcc>
  <rcc rId="6757" ua="false" sId="1">
    <nc r="K165" t="n">
      <v>32</v>
    </nc>
  </rcc>
  <rcc rId="6758" ua="false" sId="1">
    <nc r="L165" t="n">
      <v>32</v>
    </nc>
  </rcc>
</revisions>
</file>

<file path=xl/revisions/revisionLog822.xml><?xml version="1.0" encoding="utf-8"?>
<revisions xmlns="http://schemas.openxmlformats.org/spreadsheetml/2006/main" xmlns:r="http://schemas.openxmlformats.org/officeDocument/2006/relationships">
  <rcc rId="6759" ua="false" sId="1">
    <oc r="D165" t="n">
      <f>60+26.138</f>
    </oc>
    <nc r="D165" t="n">
      <f>60+26.138-30.75-12.65</f>
    </nc>
  </rcc>
  <rcc rId="6760" ua="false" sId="1">
    <oc r="D147" t="n">
      <v>30</v>
    </oc>
    <nc r="D147" t="n">
      <f>30+1.1</f>
    </nc>
  </rcc>
  <rcc rId="6761" ua="false" sId="1">
    <oc r="D148" t="n">
      <f>200+96.057-16.95105+16.95105-91.04895+91.04895-35+73.15</f>
    </oc>
    <nc r="D148" t="n">
      <f>200+96.057-16.95105+16.95105-91.04895+91.04895-35+73.15+5.3</f>
    </nc>
  </rcc>
  <rcc rId="6762" ua="false" sId="1">
    <oc r="D154" t="n">
      <f>2508.574+1053.062+1.85-791.59363+791.59363+1.3-1.3-10.54484-326.07844+303.58093-153.342+131-103.794+98.994-0.001-73.15+40</f>
    </oc>
    <nc r="D154" t="n">
      <f>2508.574+1053.062+1.85-791.59363+791.59363+1.3-1.3-10.54484-326.07844+303.58093-153.342+131-103.794+98.994-0.001-73.15+40-6.2+5.1+35</f>
    </nc>
  </rcc>
  <rrc rId="6763" ua="false" sId="1" eol="0" ref="162:162" action="insertRow"/>
  <rcc rId="6764" ua="false" sId="1">
    <nc r="B162" t="inlineStr">
      <is>
        <r>
          <rPr>
            <sz val="10"/>
            <rFont val="Arial"/>
            <family val="0"/>
          </rPr>
          <t xml:space="preserve">160101</t>
        </r>
      </is>
    </nc>
  </rcc>
  <rcc rId="6765" ua="false" sId="1">
    <nc r="G162" t="n">
      <f>SUM(H162,K162)</f>
    </nc>
  </rcc>
  <rcc rId="6766" ua="false" sId="1">
    <nc r="N162" t="n">
      <f>D162+G162</f>
    </nc>
  </rcc>
</revisions>
</file>

<file path=xl/revisions/revisionLog823.xml><?xml version="1.0" encoding="utf-8"?>
<revisions xmlns="http://schemas.openxmlformats.org/spreadsheetml/2006/main" xmlns:r="http://schemas.openxmlformats.org/officeDocument/2006/relationships">
  <rcc rId="6767" ua="false" sId="1">
    <nc r="A162" t="n">
      <v>4017310</v>
    </nc>
  </rcc>
  <rcc rId="6768" ua="false" sId="1">
    <nc r="D162" t="n">
      <v>3.1</v>
    </nc>
  </rcc>
</revisions>
</file>

<file path=xl/revisions/revisionLog824.xml><?xml version="1.0" encoding="utf-8"?>
<revisions xmlns="http://schemas.openxmlformats.org/spreadsheetml/2006/main" xmlns:r="http://schemas.openxmlformats.org/officeDocument/2006/relationships">
  <rcc rId="6769" ua="false" sId="1">
    <oc r="K163" t="n">
      <f>300+602+1261.7+306.3115+567.7</f>
    </oc>
    <nc r="K163" t="n">
      <f>300+602+1261.7+306.3115+567.7-157</f>
    </nc>
  </rcc>
  <rcc rId="6770" ua="false" sId="1">
    <oc r="K154" t="n">
      <f>785.9+112.4324-132.586+44-43.414+527.242-303.6+92-92-7.924+99.924</f>
    </oc>
    <nc r="K154" t="n">
      <f>785.9+112.4324-132.586+44-43.414+527.242-303.6+92-92-7.924+99.924-188.476</f>
    </nc>
  </rcc>
  <rcc rId="6771" ua="false" sId="1">
    <oc r="L154" t="n">
      <f>785.9+112.4324-132.586+44-43.414+527.242-303.6+92-92-7.924+99.924</f>
    </oc>
    <nc r="L154" t="n">
      <f>785.9+112.4324-132.586+44-43.414+527.242-303.6+92-92-7.924+99.924-188.476</f>
    </nc>
  </rcc>
  <rcc rId="6772" ua="false" sId="1">
    <oc r="K150" t="n">
      <f>480+561.8384+300-300+300+810.0256-89.652+49</f>
    </oc>
    <nc r="K150" t="n">
      <f>480+561.8384+300-300+300+810.0256-89.652+49-10.348-0.00149</f>
    </nc>
  </rcc>
  <rcc rId="6773" ua="false" sId="1">
    <oc r="L150" t="n">
      <f>480+561.8384+300-300+300+810.0256-89.652+49</f>
    </oc>
    <nc r="L150" t="n">
      <f>480+561.8384+300-300+300+810.0256-89.652+49-10.348-0.00149</f>
    </nc>
  </rcc>
  <rcc rId="6774" ua="false" sId="1">
    <oc r="K161" t="n">
      <f>3012.198+493.5+906.78104+200-200+616.097-493.5+216+194-820.806+884.392+22-195.934-22.6+22.6+207.3896+14.006+98.6+98.994+13.5-98.6-98.994-230.006-194+50+89.652+98.6+98.994+230.006+95-99.8</f>
    </oc>
    <nc r="K161" t="n">
      <f>3012.198+493.5+906.78104+200-200+616.097-493.5+216+194-820.806+884.392+22-195.934-22.6+22.6+207.3896+14.006+98.6+98.994+13.5-98.6-98.994-230.006-194+50+89.652+98.6+98.994+230.006+95-99.8+198.824</f>
    </nc>
  </rcc>
  <rcc rId="6775" ua="false" sId="1">
    <oc r="L161" t="n">
      <f>3012.198+493.5+906.78104+200-200+616.097-493.5+216+194-820.806+884.392+22-195.934-22.6+22.6+207.3896+14.006+98.6+98.994+13.5-98.6-98.994-230.006-194+50+89.652+98.6+98.994+230.006+95-99.8</f>
    </oc>
    <nc r="L161" t="n">
      <f>3012.198+493.5+906.78104+200-200+616.097-493.5+216+194-820.806+884.392+22-195.934-22.6+22.6+207.3896+14.006+98.6+98.994+13.5-98.6-98.994-230.006-194+50+89.652+98.6+98.994+230.006+95-99.8+198.824</f>
    </nc>
  </rcc>
  <rcc rId="6776" ua="false" sId="1">
    <oc r="K164" t="n">
      <f>871.6+155.75379-122.6104-207.3896</f>
    </oc>
    <nc r="K164" t="n">
      <f>871.6+155.75379-122.6104-207.3896+0.00149</f>
    </nc>
  </rcc>
  <rcc rId="6777" ua="false" sId="1">
    <oc r="L164" t="n">
      <f>871.6+155.75379-122.6104-207.3896</f>
    </oc>
    <nc r="L164" t="n">
      <f>871.6+155.75379-122.6104-207.3896+0.00149</f>
    </nc>
  </rcc>
  <rcc rId="6778" ua="false" sId="1">
    <oc r="K141" t="n">
      <f>51.68078+247</f>
    </oc>
    <nc r="K141" t="n">
      <f>51.68078+247+25</f>
    </nc>
  </rcc>
  <rcc rId="6779" ua="false" sId="1">
    <oc r="L141" t="n">
      <f>51.68078+247</f>
    </oc>
    <nc r="L141" t="n">
      <f>51.68078+247+25</f>
    </nc>
  </rcc>
</revisions>
</file>

<file path=xl/revisions/revisionLog825.xml><?xml version="1.0" encoding="utf-8"?>
<revisions xmlns="http://schemas.openxmlformats.org/spreadsheetml/2006/main" xmlns:r="http://schemas.openxmlformats.org/officeDocument/2006/relationships">
  <rcc rId="6780" ua="false" sId="1">
    <oc r="D171" t="n">
      <f>SUM(D145,D146,D148,D149,D151,D154,D155,D156,D157,D160,D161,D163,D164,D165,D166,D167,D168,D169)</f>
    </oc>
    <nc r="D171" t="n">
      <f>SUM(D145,D146,D148,D149,D151,D154,D155,D156,D157,D160,D161,D162,D163,D164,D165,D166,D167,D168,D169)</f>
    </nc>
  </rcc>
  <rcc rId="6781" ua="false" sId="1">
    <oc r="E171" t="n">
      <f>SUM(E145,E146,E148,E149,E151,E154,E155,E156,E157,E160,E161,E163,E164,E165,E166,E167,E168,E169)</f>
    </oc>
    <nc r="E171" t="n">
      <f>SUM(E145,E146,E148,E149,E151,E154,E155,E156,E157,E160,E161,E162,E163,E164,E165,E166,E167,E168,E169)</f>
    </nc>
  </rcc>
  <rcc rId="6782" ua="false" sId="1">
    <oc r="F171" t="n">
      <f>SUM(F145,F146,F148,F149,F151,F154,F155,F156,F157,F160,F161,F163,F164,F165,F166,F167,F168,F169)</f>
    </oc>
    <nc r="F171" t="n">
      <f>SUM(F145,F146,F148,F149,F151,F154,F155,F156,F157,F160,F161,F162,F163,F164,F165,F166,F167,F168,F169)</f>
    </nc>
  </rcc>
  <rcc rId="6783" ua="false" sId="1">
    <oc r="G171" t="n">
      <f>SUM(G145,G146,G148,G149,G151,G154,G155,G156,G157,G160,G161,G163,G164,G165,G166,G167,G168,G169)</f>
    </oc>
    <nc r="G171" t="n">
      <f>SUM(G145,G146,G148,G149,G151,G154,G155,G156,G157,G160,G161,G162,G163,G164,G165,G166,G167,G168,G169)</f>
    </nc>
  </rcc>
  <rcc rId="6784" ua="false" sId="1">
    <oc r="H171" t="n">
      <f>SUM(H145,H146,H148,H149,H151,H154,H155,H156,H157,H160,H161,H163,H164,H165,H166,H167,H168,H169)</f>
    </oc>
    <nc r="H171" t="n">
      <f>SUM(H145,H146,H148,H149,H151,H154,H155,H156,H157,H160,H161,H162,H163,H164,H165,H166,H167,H168,H169)</f>
    </nc>
  </rcc>
  <rcc rId="6785" ua="false" sId="1">
    <oc r="I171" t="n">
      <f>SUM(I145,I146,I148,I149,I151,I154,I155,I156,I157,I160,I161,I163,I164,I165,I166,I167,I168,I169)</f>
    </oc>
    <nc r="I171" t="n">
      <f>SUM(I145,I146,I148,I149,I151,I154,I155,I156,I157,I160,I161,I162,I163,I164,I165,I166,I167,I168,I169)</f>
    </nc>
  </rcc>
  <rcc rId="6786" ua="false" sId="1">
    <oc r="J171" t="n">
      <f>SUM(J145,J146,J148,J149,J151,J154,J155,J156,J157,J160,J161,J163,J164,J165,J166,J167,J168,J169)</f>
    </oc>
    <nc r="J171" t="n">
      <f>SUM(J145,J146,J148,J149,J151,J154,J155,J156,J157,J160,J161,J162,J163,J164,J165,J166,J167,J168,J169)</f>
    </nc>
  </rcc>
  <rcc rId="6787" ua="false" sId="1">
    <oc r="K171" t="n">
      <f>SUM(K145,K146,K148,K149,K151,K154,K155,K156,K157,K160,K161,K163,K164,K165,K166,K167,K168,K169)</f>
    </oc>
    <nc r="K171" t="n">
      <f>SUM(K145,K146,K148,K149,K151,K154,K155,K156,K157,K160,K161,K162,K163,K164,K165,K166,K167,K168,K169)</f>
    </nc>
  </rcc>
  <rcc rId="6788" ua="false" sId="1">
    <oc r="L171" t="n">
      <f>SUM(L145,L146,L148,L149,L151,L154,L155,L156,L157,L160,L161,L163,L164,L165,L166,L167,L168,L169)</f>
    </oc>
    <nc r="L171" t="n">
      <f>SUM(L145,L146,L148,L149,L151,L154,L155,L156,L157,L160,L161,L162,L163,L164,L165,L166,L167,L168,L169)</f>
    </nc>
  </rcc>
  <rcc rId="6789" ua="false" sId="1">
    <oc r="M171" t="n">
      <f>SUM(M145,M146,M148,M149,M151,M154,M155,M156,M157,M160,M161,M163,M164,M165,M166,M167,M168,M169)</f>
    </oc>
    <nc r="M171" t="n">
      <f>SUM(M145,M146,M148,M149,M151,M154,M155,M156,M157,M160,M161,M162,M163,M164,M165,M166,M167,M168,M169)</f>
    </nc>
  </rcc>
  <rcc rId="6790" ua="false" sId="1">
    <oc r="N171" t="n">
      <f>SUM(N145,N146,N148,N149,N151,N154,N155,N156,N157,N160,N161,N163,N164,N165,N166,N167,N168,N169)</f>
    </oc>
    <nc r="N171" t="n">
      <f>SUM(N145,N146,N148,N149,N151,N154,N155,N156,N157,N160,N161,N162,N163,N164,N165,N166,N167,N168,N169)</f>
    </nc>
  </rcc>
</revisions>
</file>

<file path=xl/revisions/revisionLog826.xml><?xml version="1.0" encoding="utf-8"?>
<revisions xmlns="http://schemas.openxmlformats.org/spreadsheetml/2006/main" xmlns:r="http://schemas.openxmlformats.org/officeDocument/2006/relationships">
  <rcc rId="6791" ua="false" sId="1">
    <oc r="D80" t="n">
      <f>200+26.9-14.347+0.1+6.4-8+7.25-3.094+8.7-9-0.657+10+8.65+2.45+10.035+14.25</f>
    </oc>
    <nc r="D80" t="n">
      <f>200+26.9-14.347+0.1+6.4-8+7.25-3.094+8.7-9-0.657+10+8.65+2.45+10.035+14.25+3.6</f>
    </nc>
  </rcc>
</revisions>
</file>

<file path=xl/revisions/revisionLog827.xml><?xml version="1.0" encoding="utf-8"?>
<revisions xmlns="http://schemas.openxmlformats.org/spreadsheetml/2006/main" xmlns:r="http://schemas.openxmlformats.org/officeDocument/2006/relationships">
  <rcc rId="6792" ua="false" sId="1">
    <oc r="D74" t="n">
      <f>225.092+4.809-3-1.202-1.202-2-3-1.3-1.529-0.5-4.5</f>
    </oc>
    <nc r="D74" t="n">
      <f>225.092+4.809-3-1.202-1.202-2-3-1.3-1.529-0.5-4.5-4.5</f>
    </nc>
  </rcc>
</revisions>
</file>

<file path=xl/revisions/revisionLog828.xml><?xml version="1.0" encoding="utf-8"?>
<revisions xmlns="http://schemas.openxmlformats.org/spreadsheetml/2006/main" xmlns:r="http://schemas.openxmlformats.org/officeDocument/2006/relationships">
  <rcc rId="6793" ua="false" sId="1">
    <oc r="B3" t="inlineStr">
      <is>
        <r>
          <rPr>
            <sz val="10"/>
            <rFont val="Arial"/>
            <family val="0"/>
          </rPr>
          <t xml:space="preserve">26.12.2014р. №</t>
        </r>
      </is>
    </oc>
    <nc r="B3" t="inlineStr">
      <is>
        <r>
          <rPr>
            <sz val="10"/>
            <rFont val="Arial"/>
            <family val="0"/>
          </rPr>
          <t xml:space="preserve">26.12.2014р. №3</t>
        </r>
      </is>
    </nc>
  </rcc>
</revisions>
</file>

<file path=xl/revisions/revisionLog83.xml><?xml version="1.0" encoding="utf-8"?>
<revisions xmlns="http://schemas.openxmlformats.org/spreadsheetml/2006/main" xmlns:r="http://schemas.openxmlformats.org/officeDocument/2006/relationships">
  <rcc rId="1595" ua="false" sId="1">
    <oc r="E381" t="n">
      <f>495.5+3.4</f>
    </oc>
    <nc r="E381" t="n">
      <f>495.5</f>
    </nc>
  </rcc>
  <rcc rId="1596" ua="false" sId="1">
    <oc r="E398" t="n">
      <v>102.233</v>
    </oc>
    <nc r="E398" t="n">
      <f>102.233+3.4</f>
    </nc>
  </rcc>
</revisions>
</file>

<file path=xl/revisions/revisionLog84.xml><?xml version="1.0" encoding="utf-8"?>
<revisions xmlns="http://schemas.openxmlformats.org/spreadsheetml/2006/main" xmlns:r="http://schemas.openxmlformats.org/officeDocument/2006/relationships">
  <rcc rId="1597" ua="false" sId="1">
    <oc r="F381" t="n">
      <f>25.7-3.376+0.25</f>
    </oc>
    <nc r="F381" t="n">
      <v>25.7</v>
    </nc>
  </rcc>
  <rcc rId="1598" ua="false" sId="1">
    <oc r="F398" t="n">
      <v>5.008</v>
    </oc>
    <nc r="F398" t="n">
      <f>5.008-3.376+0.25</f>
    </nc>
  </rcc>
</revisions>
</file>

<file path=xl/revisions/revisionLog85.xml><?xml version="1.0" encoding="utf-8"?>
<revisions xmlns="http://schemas.openxmlformats.org/spreadsheetml/2006/main" xmlns:r="http://schemas.openxmlformats.org/officeDocument/2006/relationships">
  <rcc rId="1599" ua="false" sId="1">
    <oc r="E355" t="n">
      <f>12503.58+561.5</f>
    </oc>
    <nc r="E355" t="n">
      <f>12503.58+415</f>
    </nc>
  </rcc>
  <rcc rId="1600" ua="false" sId="1">
    <oc r="E356" t="n">
      <f>20274.7+1214.7</f>
    </oc>
    <nc r="E356" t="n">
      <f>20274.7+909.4</f>
    </nc>
  </rcc>
  <rcc rId="1601" ua="false" sId="1">
    <oc r="E361" t="n">
      <f>453.08+29.6</f>
    </oc>
    <nc r="E361" t="n">
      <f>453.08+26.9</f>
    </nc>
  </rcc>
</revisions>
</file>

<file path=xl/revisions/revisionLog86.xml><?xml version="1.0" encoding="utf-8"?>
<revisions xmlns="http://schemas.openxmlformats.org/spreadsheetml/2006/main" xmlns:r="http://schemas.openxmlformats.org/officeDocument/2006/relationships">
  <rcc rId="1602" ua="false" sId="1">
    <oc r="E428" t="n">
      <v>78904.264</v>
    </oc>
    <nc r="E428" t="n">
      <v>79057.664</v>
    </nc>
  </rcc>
</revisions>
</file>

<file path=xl/revisions/revisionLog87.xml><?xml version="1.0" encoding="utf-8"?>
<revisions xmlns="http://schemas.openxmlformats.org/spreadsheetml/2006/main" xmlns:r="http://schemas.openxmlformats.org/officeDocument/2006/relationships">
  <rrc rId="1603" ua="false" sId="1" eol="0" ref="427:427" action="insertRow"/>
  <rrc rId="1604" ua="false" sId="1" eol="0" ref="424:424"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83" t="n">
      <f>433.238+99.9+14.764</f>
    </oc>
    <nc r="D383" t="n">
      <f>433.238+99.9+14.764-9.23</f>
    </nc>
  </rcc>
  <rcc rId="1607" ua="false" sId="1">
    <oc r="D389" t="n">
      <f>3465.91+0.9-61.128+131.128+1.91+27-9.164-7.986+17.15+5+1.8-23.423+23.423-1.9+1.9+1.5</f>
    </oc>
    <nc r="D389" t="n">
      <f>3465.91+0.9-61.128+131.128+1.91+27-9.164-7.986+17.15+5+1.8-23.423+23.423-1.9+1.9+1.5-22.514+31.744</f>
    </nc>
  </rcc>
  <rcc rId="1608" ua="false" sId="1">
    <oc r="K391" t="n">
      <v>1377.2</v>
    </oc>
    <nc r="K391" t="n">
      <f>1377.2+2810.18514</f>
    </nc>
  </rcc>
  <rcc rId="1609" ua="false" sId="1">
    <oc r="H396" t="n">
      <f>1104.541-120+156-156+45</f>
    </oc>
    <nc r="H396" t="n">
      <f>1104.541-120+156-156+45+109.3</f>
    </nc>
  </rcc>
  <rcc rId="1610" ua="false" sId="1">
    <oc r="K387" t="n">
      <f>70.3+140.4-70.3-120.186+80.6</f>
    </oc>
    <nc r="K387" t="n">
      <f>70.3+140.4-70.3-120.186+80.6-20.214</f>
    </nc>
  </rcc>
  <rcc rId="1611" ua="false" sId="1">
    <oc r="L387" t="n">
      <f>70.3+140.4-70.3-120.186+80.6</f>
    </oc>
    <nc r="L387" t="n">
      <f>70.3+140.4-70.3-120.186+80.6-20.214</f>
    </nc>
  </rcc>
  <rcc rId="1612" ua="false" sId="1">
    <oc r="K389" t="n">
      <f>938.01612+82.052</f>
    </oc>
    <nc r="K389" t="n">
      <f>938.01612+82.052-162.7+162.7</f>
    </nc>
  </rcc>
  <rcc rId="1613" ua="false" sId="1">
    <oc r="L389" t="n">
      <f>938.01612+82.052</f>
    </oc>
    <nc r="L389" t="n">
      <f>938.01612+82.052-162.7+162.7</f>
    </nc>
  </rcc>
  <rcc rId="1614" ua="false" sId="1">
    <oc r="K384" t="n">
      <f>1200.81132+50+50+42.0996</f>
    </oc>
    <nc r="K384" t="n">
      <f>1200.81132+50+50+42.0996+0.55</f>
    </nc>
  </rcc>
  <rcc rId="1615" ua="false" sId="1">
    <oc r="L384" t="n">
      <f>1200.81132+50+50+42.0996</f>
    </oc>
    <nc r="L384" t="n">
      <f>1200.81132+50+50+42.0996+0.55</f>
    </nc>
  </rcc>
  <rcc rId="1616" ua="false" sId="1">
    <oc r="K388" t="n">
      <f>978.102-60.76+19.124</f>
    </oc>
    <nc r="K388" t="n">
      <f>978.102-60.76+19.124+67.082</f>
    </nc>
  </rcc>
  <rcc rId="1617" ua="false" sId="1">
    <oc r="L388" t="n">
      <f>978.102-60.76+19.124</f>
    </oc>
    <nc r="L388" t="n">
      <f>978.102-60.76+19.124+67.082</f>
    </nc>
  </rcc>
  <rcc rId="1618" ua="false" sId="1">
    <oc r="K394" t="n">
      <f>2758.4196-104.135+11.933+2.701-28.585-323.8+195-16.632+8.975+9.007+0.742+70.395-1000</f>
    </oc>
    <nc r="K394" t="n">
      <f>2758.4196-104.135+11.933+2.701-28.585-323.8+195-16.632+8.975+9.007+0.742+70.395-1000-8.123-6.885-50+17.59</f>
    </nc>
  </rcc>
  <rcc rId="1619" ua="false" sId="1">
    <oc r="L394" t="n">
      <f>2758.4196-104.135+11.933+2.701-28.585-323.8+195-16.632+8.975+9.007+0.742+70.395-1000</f>
    </oc>
    <nc r="L394"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56" t="n">
      <v>1</v>
    </nc>
  </rcc>
  <rcc rId="172" ua="false" sId="1">
    <nc r="P456" t="n">
      <v>1</v>
    </nc>
  </rcc>
  <rcc rId="173" ua="false" sId="1">
    <nc r="O447" t="n">
      <v>1</v>
    </nc>
  </rcc>
  <rcc rId="174" ua="false" sId="1">
    <nc r="O448" t="n">
      <v>1</v>
    </nc>
  </rcc>
  <rcc rId="175" ua="false" sId="1">
    <nc r="O449" t="n">
      <v>1</v>
    </nc>
  </rcc>
  <rcc rId="176" ua="false" sId="1">
    <nc r="P449" t="n">
      <v>1</v>
    </nc>
  </rcc>
  <rcc rId="177" ua="false" sId="1">
    <nc r="O450" t="n">
      <v>1</v>
    </nc>
  </rcc>
  <rcc rId="178" ua="false" sId="1">
    <nc r="O451" t="n">
      <v>1</v>
    </nc>
  </rcc>
  <rcc rId="179" ua="false" sId="1">
    <nc r="O452" t="n">
      <v>1</v>
    </nc>
  </rcc>
  <rcc rId="180" ua="false" sId="1">
    <nc r="O453" t="n">
      <v>1</v>
    </nc>
  </rcc>
  <rcc rId="181" ua="false" sId="1">
    <nc r="P453" t="n">
      <v>1</v>
    </nc>
  </rcc>
  <rcc rId="182" ua="false" sId="1">
    <nc r="O454" t="n">
      <v>1</v>
    </nc>
  </rcc>
  <rcc rId="183" ua="false" sId="1">
    <nc r="P447" t="n">
      <v>1</v>
    </nc>
  </rcc>
  <rcc rId="184" ua="false" sId="1">
    <nc r="P448" t="n">
      <v>1</v>
    </nc>
  </rcc>
  <rcc rId="185" ua="false" sId="1">
    <nc r="P450" t="n">
      <v>1</v>
    </nc>
  </rcc>
  <rcc rId="186" ua="false" sId="1">
    <nc r="P451" t="n">
      <v>1</v>
    </nc>
  </rcc>
  <rcc rId="187" ua="false" sId="1">
    <nc r="P452" t="n">
      <v>1</v>
    </nc>
  </rcc>
  <rcc rId="188" ua="false" sId="1">
    <nc r="P454" t="n">
      <v>1</v>
    </nc>
  </rcc>
  <rcc rId="189" ua="false" sId="1">
    <nc r="O457" t="n">
      <v>1</v>
    </nc>
  </rcc>
  <rcc rId="190" ua="false" sId="1">
    <nc r="O458" t="n">
      <v>1</v>
    </nc>
  </rcc>
  <rcc rId="191" ua="false" sId="1">
    <nc r="O459" t="n">
      <v>1</v>
    </nc>
  </rcc>
  <rcc rId="192" ua="false" sId="1">
    <nc r="O460" t="n">
      <v>1</v>
    </nc>
  </rcc>
  <rcc rId="193" ua="false" sId="1">
    <nc r="O462" t="n">
      <v>1</v>
    </nc>
  </rcc>
  <rcc rId="194" ua="false" sId="1">
    <nc r="P457" t="n">
      <v>1</v>
    </nc>
  </rcc>
  <rcc rId="195" ua="false" sId="1">
    <nc r="P458" t="n">
      <v>1</v>
    </nc>
  </rcc>
  <rcc rId="196" ua="false" sId="1">
    <nc r="P459" t="n">
      <v>1</v>
    </nc>
  </rcc>
  <rcc rId="197" ua="false" sId="1">
    <nc r="P460" t="n">
      <v>1</v>
    </nc>
  </rcc>
  <rcc rId="198" ua="false" sId="1">
    <nc r="P462" t="n">
      <v>1</v>
    </nc>
  </rcc>
</revisions>
</file>

<file path=xl/revisions/revisionLog90.xml><?xml version="1.0" encoding="utf-8"?>
<revisions xmlns="http://schemas.openxmlformats.org/spreadsheetml/2006/main" xmlns:r="http://schemas.openxmlformats.org/officeDocument/2006/relationships">
  <rcc rId="1620" ua="false" sId="1">
    <oc r="K420" t="n">
      <f>80+2.745</f>
    </oc>
    <nc r="K420" t="n">
      <f>80+2.745-79.638</f>
    </nc>
  </rcc>
  <rcc rId="1621" ua="false" sId="1">
    <oc r="L420" t="n">
      <f>80+2.745</f>
    </oc>
    <nc r="L420" t="n">
      <f>80+2.745-79.638</f>
    </nc>
  </rcc>
</revisions>
</file>

<file path=xl/revisions/revisionLog91.xml><?xml version="1.0" encoding="utf-8"?>
<revisions xmlns="http://schemas.openxmlformats.org/spreadsheetml/2006/main" xmlns:r="http://schemas.openxmlformats.org/officeDocument/2006/relationships">
  <rcc rId="1622" ua="false" sId="1">
    <oc r="D410" t="n">
      <f>36748.556+34.53+0.5+1.281+0.8+125.525+3166+0.6</f>
    </oc>
    <nc r="D410" t="n">
      <f>36748.556+34.53+0.5+1.281+0.8+125.525+3166+0.6+86.56</f>
    </nc>
  </rcc>
  <rcc rId="1623" ua="false" sId="1">
    <oc r="F410" t="n">
      <f>3277.6+34.53+125.525</f>
    </oc>
    <nc r="F410" t="n">
      <f>3277.6+34.53+125.525+86.56</f>
    </nc>
  </rcc>
  <rcc rId="1624" ua="false" sId="1">
    <oc r="L410" t="n">
      <f>550.576+10+150+145.4</f>
    </oc>
    <nc r="L410" t="n">
      <f>550.576+10+150+145.4+282.687</f>
    </nc>
  </rcc>
  <rcc rId="1625" ua="false" sId="1">
    <oc r="K410" t="n">
      <f>550.576+10+150+145.4</f>
    </oc>
    <nc r="K410" t="n">
      <f>550.576+10+150+145.4+282.687</f>
    </nc>
  </rcc>
  <rcc rId="1626" ua="false" sId="1">
    <oc r="K323" t="n">
      <f>311.931+42.774</f>
    </oc>
    <nc r="K323" t="n">
      <f>311.931+42.774+81.5</f>
    </nc>
  </rcc>
  <rcc rId="1627" ua="false" sId="1">
    <oc r="L323" t="n">
      <f>311.931+42.774</f>
    </oc>
    <nc r="L323" t="n">
      <f>311.931+42.774+81.5</f>
    </nc>
  </rcc>
</revisions>
</file>

<file path=xl/revisions/revisionLog92.xml><?xml version="1.0" encoding="utf-8"?>
<revisions xmlns="http://schemas.openxmlformats.org/spreadsheetml/2006/main" xmlns:r="http://schemas.openxmlformats.org/officeDocument/2006/relationships">
  <rcc rId="1628" ua="false" sId="1">
    <oc r="D410" t="n">
      <f>36748.556+34.53+0.5+1.281+0.8+125.525+3166+0.6+86.56</f>
    </oc>
    <nc r="D410" t="n">
      <f>36748.556+34.53+0.5+1.281+0.8+125.525+3166+0.6+86.56+99.5</f>
    </nc>
  </rcc>
  <rcc rId="1629" ua="false" sId="1">
    <oc r="F411" t="n">
      <v>82.498</v>
    </oc>
    <nc r="F411" t="n">
      <f>82.498+1.1</f>
    </nc>
  </rcc>
  <rcc rId="1630" ua="false" sId="1">
    <oc r="D356" t="n">
      <f>34247.056+5+2+18.969-7.585+8.2+1214.7-2-6.5+5+1.55</f>
    </oc>
    <nc r="D356" t="n">
      <f>34247.056+5+2+18.969-7.585+8.2+1214.7-2-6.5+5+1.55-9.259</f>
    </nc>
  </rcc>
  <rcc rId="1631" ua="false" sId="1">
    <oc r="F356" t="n">
      <f>4195.649+8.2-2</f>
    </oc>
    <nc r="F356" t="n">
      <f>4195.649+8.2-2-9.259</f>
    </nc>
  </rcc>
  <rcc rId="1632" ua="false" sId="1">
    <oc r="D364" t="n">
      <f>2043.75+2.5-0.05+29.53</f>
    </oc>
    <nc r="D364" t="n">
      <f>2043.75+2.5-0.05+29.53-0.146</f>
    </nc>
  </rcc>
  <rcc rId="1633" ua="false" sId="1">
    <oc r="F364" t="n">
      <f>189-0.05</f>
    </oc>
    <nc r="F364" t="n">
      <f>189-0.05-0.146</f>
    </nc>
  </rcc>
  <rcc rId="1634" ua="false" sId="1">
    <oc r="D365" t="n">
      <f>666.44-3</f>
    </oc>
    <nc r="D365" t="n">
      <f>666.44-3+0.029</f>
    </nc>
  </rcc>
  <rcc rId="1635" ua="false" sId="1">
    <oc r="F365" t="n">
      <v>8.6</v>
    </oc>
    <nc r="F365" t="n">
      <f>8.6+0.029</f>
    </nc>
  </rcc>
  <rcc rId="1636" ua="false" sId="1">
    <oc r="F375" t="n">
      <f>205.6+2</f>
    </oc>
    <nc r="F375" t="n">
      <f>205.6+2+2.489</f>
    </nc>
  </rcc>
  <rcc rId="1637" ua="false" sId="1">
    <oc r="D375" t="n">
      <f>1027.06+24.04+10-0.928+2</f>
    </oc>
    <nc r="D375" t="n">
      <f>1027.06+24.04+10-0.928+2+2.489</f>
    </nc>
  </rcc>
  <rcc rId="1638" ua="false" sId="1">
    <oc r="D366" t="n">
      <f>1354.179-21</f>
    </oc>
    <nc r="D366" t="n">
      <f>1354.179-21+0.329</f>
    </nc>
  </rcc>
  <rcc rId="1639" ua="false" sId="1">
    <oc r="F366" t="n">
      <v>36.3</v>
    </oc>
    <nc r="F366" t="n">
      <f>36.3+0.329</f>
    </nc>
  </rcc>
  <rcc rId="1640" ua="false" sId="1">
    <oc r="D367" t="n">
      <f>607.54-9.6</f>
    </oc>
    <nc r="D367" t="n">
      <f>607.54-9.6+0.129</f>
    </nc>
  </rcc>
  <rcc rId="1641" ua="false" sId="1">
    <oc r="F367" t="n">
      <v>1.3</v>
    </oc>
    <nc r="F367" t="n">
      <f>1.3+0.129</f>
    </nc>
  </rcc>
  <rcc rId="1642" ua="false" sId="1">
    <oc r="D355" t="n">
      <f>23451.363+5+8.165+0.8-15-0.095+18.6+1+3+561.5</f>
    </oc>
    <nc r="D355" t="n">
      <f>23451.363+5+8.165+0.8-15-0.095+18.6+1+3+561.5+50.357</f>
    </nc>
  </rcc>
  <rcc rId="1643" ua="false" sId="1">
    <oc r="F355" t="n">
      <f>3852.82-0.095+18.6</f>
    </oc>
    <nc r="F355" t="n">
      <f>3852.82-0.095+18.6+50.357</f>
    </nc>
  </rcc>
</revisions>
</file>

<file path=xl/revisions/revisionLog93.xml><?xml version="1.0" encoding="utf-8"?>
<revisions xmlns="http://schemas.openxmlformats.org/spreadsheetml/2006/main" xmlns:r="http://schemas.openxmlformats.org/officeDocument/2006/relationships">
  <rcc rId="1644" ua="false" sId="1">
    <oc r="L49" t="n">
      <v>1000</v>
    </oc>
    <nc r="L49" t="n">
      <f>1000+100</f>
    </nc>
  </rcc>
  <rrc rId="1645" ua="false" sId="1" eol="0" ref="97:97" action="insertRow"/>
  <rcc rId="1646" ua="false" sId="1">
    <nc r="A97" t="inlineStr">
      <is>
        <r>
          <rPr>
            <sz val="10"/>
            <rFont val="Arial"/>
            <family val="0"/>
          </rPr>
          <t xml:space="preserve">0317320</t>
        </r>
      </is>
    </nc>
  </rcc>
  <rcc rId="1647" ua="false" sId="1">
    <nc r="B97" t="inlineStr">
      <is>
        <r>
          <rPr>
            <sz val="10"/>
            <rFont val="Arial"/>
            <family val="0"/>
          </rPr>
          <t xml:space="preserve">180109 </t>
        </r>
      </is>
    </nc>
  </rcc>
  <rcc rId="1648" ua="false" sId="1">
    <nc r="D97" t="n">
      <v>5</v>
    </nc>
  </rcc>
  <rcc rId="1649" ua="false" sId="1">
    <oc r="D10" t="n">
      <f>SUM(D12:D109)</f>
    </oc>
    <nc r="D10" t="n">
      <f>SUM(D12:D110)</f>
    </nc>
  </rcc>
  <rcc rId="1650" ua="false" sId="1">
    <nc r="N97" t="n">
      <f>G97+D97</f>
    </nc>
  </rcc>
  <rcc rId="1651" ua="false" sId="1">
    <oc r="N10" t="n">
      <f>SUM(N12:N110)</f>
    </oc>
    <nc r="N10" t="n">
      <f>SUM(N12:N110)</f>
    </nc>
  </rcc>
</revisions>
</file>

<file path=xl/revisions/revisionLog94.xml><?xml version="1.0" encoding="utf-8"?>
<revisions xmlns="http://schemas.openxmlformats.org/spreadsheetml/2006/main" xmlns:r="http://schemas.openxmlformats.org/officeDocument/2006/relationships">
  <rcc rId="1652" ua="false" sId="1">
    <oc r="L356" t="n">
      <f>581.36014-199.684+32.5+7+14.827</f>
    </oc>
    <nc r="L356" t="n">
      <f>581.36014-199.684+32.5+7+14.827+1.5</f>
    </nc>
  </rcc>
  <rcc rId="1653" ua="false" sId="1">
    <nc r="M356" t="n">
      <v>1.5</v>
    </nc>
  </rcc>
</revisions>
</file>

<file path=xl/revisions/revisionLog95.xml><?xml version="1.0" encoding="utf-8"?>
<revisions xmlns="http://schemas.openxmlformats.org/spreadsheetml/2006/main" xmlns:r="http://schemas.openxmlformats.org/officeDocument/2006/relationships">
  <rcc rId="1654" ua="false" sId="1">
    <oc r="D99" t="n">
      <v>10.45</v>
    </oc>
    <nc r="D99" t="n">
      <v>13.95</v>
    </nc>
  </rcc>
  <rcc rId="1655" ua="false" sId="1">
    <oc r="D121" t="n">
      <v>103.873</v>
    </oc>
    <nc r="D121" t="n">
      <v>124.973</v>
    </nc>
  </rcc>
  <rcc rId="1656" ua="false" sId="1">
    <oc r="M121" t="n">
      <v>60</v>
    </oc>
    <nc r="M121" t="n">
      <v>38.9</v>
    </nc>
  </rcc>
  <rcc rId="1657" ua="false" sId="1">
    <oc r="L121" t="n">
      <v>60</v>
    </oc>
    <nc r="L121" t="n">
      <v>38.9</v>
    </nc>
  </rcc>
  <rcc rId="1658" ua="false" sId="1">
    <oc r="K121" t="n">
      <v>60</v>
    </oc>
    <nc r="K121" t="n">
      <v>38.9</v>
    </nc>
  </rcc>
  <rcc rId="1659" ua="false" sId="1">
    <oc r="D403" t="n">
      <f>790.1-50-10-18.165</f>
    </oc>
    <nc r="D403" t="n">
      <v>450.427</v>
    </nc>
  </rcc>
  <rcc rId="1660" ua="false" sId="1">
    <oc r="D404" t="n">
      <v>48.15</v>
    </oc>
    <nc r="D404"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6" t="n">
      <f>2653.413+8.428+12.3+4.808</f>
    </oc>
    <nc r="D116" t="n">
      <f>2653.413+8.428+12.3+4.808+21.376</f>
    </nc>
  </rcc>
  <rcc rId="1663" ua="false" sId="1">
    <oc r="C118" t="n">
      <f>1823.6+4.808</f>
    </oc>
    <nc r="C118" t="n">
      <f>1823.6+4.808+4.93</f>
    </nc>
  </rcc>
  <rcc rId="1664" ua="false" sId="1">
    <oc r="D118" t="n">
      <v>66.5</v>
    </oc>
    <nc r="D118" t="n">
      <f>66.5+4.266</f>
    </nc>
  </rcc>
  <rcc rId="1665" ua="false" sId="1">
    <oc r="D12" t="n">
      <f>4126.627+14.21+2.919+12.167+7</f>
    </oc>
    <nc r="D12" t="n">
      <f>4126.627+14.21+2.919+12.167+7+3.6</f>
    </nc>
  </rcc>
  <rcc rId="1666" ua="false" sId="1">
    <oc r="D44" t="n">
      <v>80.4</v>
    </oc>
    <nc r="D44" t="n">
      <f>80.4+15</f>
    </nc>
  </rcc>
  <rcc rId="1667" ua="false" sId="1">
    <oc r="D381" t="n">
      <v>756.222</v>
    </oc>
    <nc r="D381" t="n">
      <f>756.222+0.294</f>
    </nc>
  </rcc>
  <rcc rId="1668" ua="false" sId="1">
    <oc r="F381" t="n">
      <v>25.7</v>
    </oc>
    <nc r="F381" t="n">
      <f>25.7+0.294</f>
    </nc>
  </rcc>
  <rcc rId="1669" ua="false" sId="1">
    <oc r="D353" t="n">
      <f>456.921+1.5</f>
    </oc>
    <nc r="D353" t="n">
      <f>456.921+1.5+0.126</f>
    </nc>
  </rcc>
  <rcc rId="1670" ua="false" sId="1">
    <oc r="F353" t="n">
      <v>4.6</v>
    </oc>
    <nc r="F353" t="n">
      <f>4.6+0.126</f>
    </nc>
  </rcc>
  <rcc rId="1671" ua="false" sId="1">
    <oc r="D349" t="n">
      <v>11.25</v>
    </oc>
    <nc r="D349" t="n">
      <f>11.25+9</f>
    </nc>
  </rcc>
  <rcc rId="1672" ua="false" sId="1">
    <oc r="D109" t="n">
      <f>23.35-10.3</f>
    </oc>
    <nc r="D109" t="n">
      <f>23.35-10.3-1.5</f>
    </nc>
  </rcc>
</revisions>
</file>

<file path=xl/revisions/revisionLog97.xml><?xml version="1.0" encoding="utf-8"?>
<revisions xmlns="http://schemas.openxmlformats.org/spreadsheetml/2006/main" xmlns:r="http://schemas.openxmlformats.org/officeDocument/2006/relationships">
  <rcc rId="1673" ua="false" sId="1">
    <oc r="D109" t="n">
      <f>23.35-10.3-1.5</f>
    </oc>
    <nc r="D109"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7"/>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pane xSplit="0" ySplit="8" topLeftCell="BM165" activePane="bottomLeft" state="frozen"/>
      <selection pane="topLeft" activeCell="H1" activeCellId="0" sqref="H1"/>
      <selection pane="bottomLeft" activeCell="C175" activeCellId="0" sqref="C175"/>
    </sheetView>
  </sheetViews>
  <sheetFormatPr defaultColWidth="9.13671875" defaultRowHeight="11.25" zeroHeight="false" outlineLevelRow="0" outlineLevelCol="0"/>
  <cols>
    <col collapsed="false" customWidth="true" hidden="false" outlineLevel="0" max="1" min="1" style="1" width="8.99"/>
    <col collapsed="false" customWidth="true" hidden="false" outlineLevel="0" max="2" min="2" style="2" width="8.56"/>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2.99"/>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46.2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2.3+20-3-23.433+76.558</f>
        <v>4710.004</v>
      </c>
      <c r="E12" s="28" t="n">
        <f aca="false">2873.409-14.6-1.7+25.44</f>
        <v>2882.549</v>
      </c>
      <c r="F12" s="28" t="n">
        <f aca="false">186.455+16+20-8.562+20.683</f>
        <v>234.576</v>
      </c>
      <c r="G12" s="27" t="n">
        <f aca="false">SUM(H12,K12)</f>
        <v>434.78</v>
      </c>
      <c r="H12" s="28" t="n">
        <v>225</v>
      </c>
      <c r="I12" s="28"/>
      <c r="J12" s="28"/>
      <c r="K12" s="28" t="n">
        <f aca="false">L12</f>
        <v>209.78</v>
      </c>
      <c r="L12" s="28" t="n">
        <f aca="false">147+7.02+55.76</f>
        <v>209.78</v>
      </c>
      <c r="M12" s="28"/>
      <c r="N12" s="27" t="n">
        <f aca="false">G12+D12</f>
        <v>5144.784</v>
      </c>
    </row>
    <row r="13" s="10" customFormat="true" ht="25.5" hidden="false" customHeight="false" outlineLevel="0" collapsed="false">
      <c r="A13" s="8" t="s">
        <v>28</v>
      </c>
      <c r="B13" s="25"/>
      <c r="C13" s="26" t="s">
        <v>29</v>
      </c>
      <c r="D13" s="27" t="n">
        <f aca="false">D14</f>
        <v>81.898</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898</v>
      </c>
    </row>
    <row r="14" s="33" customFormat="true" ht="63.75" hidden="false" customHeight="false" outlineLevel="0" collapsed="false">
      <c r="A14" s="30" t="s">
        <v>30</v>
      </c>
      <c r="B14" s="31" t="s">
        <v>31</v>
      </c>
      <c r="C14" s="32" t="s">
        <v>32</v>
      </c>
      <c r="D14" s="27" t="n">
        <f aca="false">96.183-15+0.715</f>
        <v>81.898</v>
      </c>
      <c r="E14" s="28"/>
      <c r="F14" s="28"/>
      <c r="G14" s="27" t="n">
        <f aca="false">SUM(H14,K14)</f>
        <v>0</v>
      </c>
      <c r="H14" s="28"/>
      <c r="I14" s="28"/>
      <c r="J14" s="28"/>
      <c r="K14" s="28" t="n">
        <f aca="false">L14</f>
        <v>0</v>
      </c>
      <c r="L14" s="28"/>
      <c r="M14" s="28"/>
      <c r="N14" s="27" t="n">
        <f aca="false">G14+D14</f>
        <v>81.898</v>
      </c>
    </row>
    <row r="15" s="10" customFormat="true" ht="25.5" hidden="false" customHeight="false" outlineLevel="0" collapsed="false">
      <c r="A15" s="8" t="s">
        <v>33</v>
      </c>
      <c r="B15" s="25"/>
      <c r="C15" s="26" t="s">
        <v>34</v>
      </c>
      <c r="D15" s="27" t="n">
        <f aca="false">D16</f>
        <v>38.81</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38.81</v>
      </c>
    </row>
    <row r="16" s="33" customFormat="true" ht="51" hidden="false" customHeight="false" outlineLevel="0" collapsed="false">
      <c r="A16" s="30" t="s">
        <v>35</v>
      </c>
      <c r="B16" s="31" t="s">
        <v>36</v>
      </c>
      <c r="C16" s="32" t="s">
        <v>37</v>
      </c>
      <c r="D16" s="27" t="n">
        <f aca="false">100+35.56-45-2-20-0.715-29.035</f>
        <v>38.81</v>
      </c>
      <c r="E16" s="28"/>
      <c r="F16" s="28"/>
      <c r="G16" s="27" t="n">
        <f aca="false">SUM(H16,K16)</f>
        <v>0</v>
      </c>
      <c r="H16" s="28"/>
      <c r="I16" s="28"/>
      <c r="J16" s="28"/>
      <c r="K16" s="28" t="n">
        <f aca="false">L16</f>
        <v>0</v>
      </c>
      <c r="L16" s="28"/>
      <c r="M16" s="28"/>
      <c r="N16" s="27" t="n">
        <f aca="false">G16+D16</f>
        <v>38.81</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20</f>
        <v>28.3</v>
      </c>
      <c r="E19" s="28"/>
      <c r="F19" s="28"/>
      <c r="G19" s="27" t="n">
        <f aca="false">SUM(H19,K19)</f>
        <v>0</v>
      </c>
      <c r="H19" s="28"/>
      <c r="I19" s="28"/>
      <c r="J19" s="28"/>
      <c r="K19" s="28" t="n">
        <f aca="false">L19</f>
        <v>0</v>
      </c>
      <c r="L19" s="28"/>
      <c r="M19" s="28"/>
      <c r="N19" s="27" t="n">
        <f aca="false">G19+D19</f>
        <v>28.3</v>
      </c>
    </row>
    <row r="20" s="10" customFormat="true" ht="25.5" hidden="false" customHeight="false" outlineLevel="0" collapsed="false">
      <c r="A20" s="8" t="s">
        <v>46</v>
      </c>
      <c r="B20" s="34" t="s">
        <v>47</v>
      </c>
      <c r="C20" s="35" t="s">
        <v>48</v>
      </c>
      <c r="D20" s="36" t="n">
        <f aca="false">12+7.218-4-2+0.343</f>
        <v>13.561</v>
      </c>
      <c r="E20" s="37"/>
      <c r="F20" s="37"/>
      <c r="G20" s="36" t="n">
        <f aca="false">SUM(H20,K20)</f>
        <v>0</v>
      </c>
      <c r="H20" s="37"/>
      <c r="I20" s="37"/>
      <c r="J20" s="37"/>
      <c r="K20" s="37" t="n">
        <f aca="false">L20</f>
        <v>0</v>
      </c>
      <c r="L20" s="37"/>
      <c r="M20" s="37"/>
      <c r="N20" s="27" t="n">
        <f aca="false">G20+D20</f>
        <v>13.561</v>
      </c>
    </row>
    <row r="21" s="10" customFormat="true" ht="76.5" hidden="false" customHeight="false" outlineLevel="0" collapsed="false">
      <c r="A21" s="8" t="s">
        <v>49</v>
      </c>
      <c r="B21" s="25" t="s">
        <v>50</v>
      </c>
      <c r="C21" s="26" t="s">
        <v>51</v>
      </c>
      <c r="D21" s="27" t="n">
        <f aca="false">55+3.1-18.2-1.2-0.029</f>
        <v>38.671</v>
      </c>
      <c r="E21" s="28"/>
      <c r="F21" s="28"/>
      <c r="G21" s="27" t="n">
        <f aca="false">SUM(H21,K21)</f>
        <v>0</v>
      </c>
      <c r="H21" s="28"/>
      <c r="I21" s="28"/>
      <c r="J21" s="28"/>
      <c r="K21" s="28" t="n">
        <f aca="false">L21</f>
        <v>0</v>
      </c>
      <c r="L21" s="28"/>
      <c r="M21" s="28"/>
      <c r="N21" s="27" t="n">
        <f aca="false">G21+D21</f>
        <v>38.671</v>
      </c>
    </row>
    <row r="22" s="10" customFormat="true" ht="12.75" hidden="false" customHeight="false" outlineLevel="0" collapsed="false">
      <c r="A22" s="8" t="s">
        <v>52</v>
      </c>
      <c r="B22" s="25"/>
      <c r="C22" s="26" t="s">
        <v>53</v>
      </c>
      <c r="D22" s="27" t="n">
        <f aca="false">SUM(D23:D26)</f>
        <v>61.421</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61.421</v>
      </c>
    </row>
    <row r="23" s="33" customFormat="true" ht="38.25" hidden="false" customHeight="false" outlineLevel="0" collapsed="false">
      <c r="A23" s="30" t="s">
        <v>54</v>
      </c>
      <c r="B23" s="31" t="s">
        <v>55</v>
      </c>
      <c r="C23" s="32" t="s">
        <v>56</v>
      </c>
      <c r="D23" s="27" t="n">
        <f aca="false">31.5+100-29.4-12.2-5.498-10.85-1.8-11.7-10.5-2.45-19.25</f>
        <v>27.852</v>
      </c>
      <c r="E23" s="28"/>
      <c r="F23" s="28"/>
      <c r="G23" s="27" t="n">
        <f aca="false">SUM(H23,K23)</f>
        <v>0</v>
      </c>
      <c r="H23" s="28"/>
      <c r="I23" s="28"/>
      <c r="J23" s="28"/>
      <c r="K23" s="28" t="n">
        <f aca="false">L23</f>
        <v>0</v>
      </c>
      <c r="L23" s="38"/>
      <c r="M23" s="28"/>
      <c r="N23" s="27" t="n">
        <f aca="false">G23+D23</f>
        <v>27.852</v>
      </c>
    </row>
    <row r="24" s="33" customFormat="true" ht="35.25" hidden="false" customHeight="true" outlineLevel="0" collapsed="false">
      <c r="A24" s="30" t="s">
        <v>57</v>
      </c>
      <c r="B24" s="31" t="s">
        <v>55</v>
      </c>
      <c r="C24" s="32" t="s">
        <v>58</v>
      </c>
      <c r="D24" s="27" t="n">
        <f aca="false">6+3.814-1.104</f>
        <v>8.71</v>
      </c>
      <c r="E24" s="28"/>
      <c r="F24" s="28"/>
      <c r="G24" s="27" t="n">
        <f aca="false">SUM(H24,K24)</f>
        <v>0</v>
      </c>
      <c r="H24" s="28"/>
      <c r="I24" s="28"/>
      <c r="J24" s="28"/>
      <c r="K24" s="28" t="n">
        <f aca="false">L24</f>
        <v>0</v>
      </c>
      <c r="L24" s="28"/>
      <c r="M24" s="28"/>
      <c r="N24" s="27" t="n">
        <f aca="false">G24+D24</f>
        <v>8.71</v>
      </c>
    </row>
    <row r="25" s="33" customFormat="true" ht="76.5" hidden="false" customHeight="false" outlineLevel="0" collapsed="false">
      <c r="A25" s="30" t="s">
        <v>59</v>
      </c>
      <c r="B25" s="31" t="s">
        <v>60</v>
      </c>
      <c r="C25" s="32" t="s">
        <v>61</v>
      </c>
      <c r="D25" s="27" t="n">
        <f aca="false">6+4.604-1.3</f>
        <v>9.304</v>
      </c>
      <c r="E25" s="28"/>
      <c r="F25" s="28"/>
      <c r="G25" s="27" t="n">
        <f aca="false">SUM(H25,K25)</f>
        <v>0</v>
      </c>
      <c r="H25" s="28"/>
      <c r="I25" s="28"/>
      <c r="J25" s="28"/>
      <c r="K25" s="28" t="n">
        <f aca="false">L25</f>
        <v>0</v>
      </c>
      <c r="L25" s="28"/>
      <c r="M25" s="28"/>
      <c r="N25" s="27" t="n">
        <f aca="false">G25+D25</f>
        <v>9.3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092.665</v>
      </c>
      <c r="E27" s="27" t="n">
        <f aca="false">E12+E13+E15+E17+E19+E20+E21+E22</f>
        <v>2882.549</v>
      </c>
      <c r="F27" s="27" t="n">
        <f aca="false">F12+F13+F15+F17+F19+F20+F21+F22</f>
        <v>234.576</v>
      </c>
      <c r="G27" s="27" t="n">
        <f aca="false">G12+G13+G15+G17+G19+G20+G21+G22</f>
        <v>434.78</v>
      </c>
      <c r="H27" s="27" t="n">
        <f aca="false">H12+H13+H15+H17+H19+H20+H21+H22</f>
        <v>225</v>
      </c>
      <c r="I27" s="27" t="n">
        <f aca="false">I12+I13+I15+I17+I19+I20+I21+I22</f>
        <v>0</v>
      </c>
      <c r="J27" s="27" t="n">
        <f aca="false">J12+J13+J15+J17+J19+J20+J21+J22</f>
        <v>0</v>
      </c>
      <c r="K27" s="27" t="n">
        <f aca="false">K12+K13+K15+K17+K19+K20+K21+K22</f>
        <v>209.78</v>
      </c>
      <c r="L27" s="27" t="n">
        <f aca="false">L12+L13+L15+L17+L19+L20+L21+L22</f>
        <v>209.78</v>
      </c>
      <c r="M27" s="27" t="n">
        <f aca="false">M12+M13+M15+M17+M19+M20+M21+M22</f>
        <v>0</v>
      </c>
      <c r="N27" s="27" t="n">
        <f aca="false">N12+N13+N15+N17+N19+N20+N21+N22</f>
        <v>5527.44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6.6+12.335+13.162-4.244+6.372</f>
        <v>2760.412</v>
      </c>
      <c r="E30" s="28" t="n">
        <f aca="false">1904.112-14.67+16.695+1.7-0.469</f>
        <v>1907.368</v>
      </c>
      <c r="F30" s="28" t="n">
        <f aca="false">66.604+6.2-2.905</f>
        <v>69.899</v>
      </c>
      <c r="G30" s="27" t="n">
        <f aca="false">SUM(H30,K30)</f>
        <v>0</v>
      </c>
      <c r="H30" s="28"/>
      <c r="I30" s="28"/>
      <c r="J30" s="28"/>
      <c r="K30" s="28" t="n">
        <f aca="false">L30</f>
        <v>0</v>
      </c>
      <c r="L30" s="28"/>
      <c r="M30" s="28"/>
      <c r="N30" s="27" t="n">
        <f aca="false">G30+D30</f>
        <v>2760.412</v>
      </c>
    </row>
    <row r="31" s="10" customFormat="true" ht="76.5" hidden="false" customHeight="false" outlineLevel="0" collapsed="false">
      <c r="A31" s="9" t="n">
        <v>1511070</v>
      </c>
      <c r="B31" s="25" t="s">
        <v>70</v>
      </c>
      <c r="C31" s="26" t="s">
        <v>71</v>
      </c>
      <c r="D31" s="27" t="n">
        <f aca="false">1600.5-77.3-87.228-96.771</f>
        <v>1339.201</v>
      </c>
      <c r="E31" s="28"/>
      <c r="F31" s="28"/>
      <c r="G31" s="27" t="n">
        <f aca="false">SUM(H31,K31)</f>
        <v>0</v>
      </c>
      <c r="H31" s="28"/>
      <c r="I31" s="28"/>
      <c r="J31" s="28"/>
      <c r="K31" s="28" t="n">
        <f aca="false">L31</f>
        <v>0</v>
      </c>
      <c r="L31" s="28"/>
      <c r="M31" s="28"/>
      <c r="N31" s="27" t="n">
        <f aca="false">G31+D31</f>
        <v>1339.201</v>
      </c>
    </row>
    <row r="32" s="10" customFormat="true" ht="89.25" hidden="false" customHeight="false" outlineLevel="0" collapsed="false">
      <c r="A32" s="9" t="n">
        <v>1513010</v>
      </c>
      <c r="B32" s="25"/>
      <c r="C32" s="41" t="s">
        <v>72</v>
      </c>
      <c r="D32" s="27" t="n">
        <f aca="false">SUM(D33:D40)</f>
        <v>9895.2</v>
      </c>
      <c r="E32" s="27" t="n">
        <f aca="false">SUM(E33:E40)</f>
        <v>0</v>
      </c>
      <c r="F32" s="27" t="n">
        <f aca="false">SUM(F33:F40)</f>
        <v>0</v>
      </c>
      <c r="G32" s="27" t="n">
        <f aca="false">SUM(G33:G40)</f>
        <v>0</v>
      </c>
      <c r="H32" s="27" t="n">
        <f aca="false">SUM(H33:H40)</f>
        <v>0</v>
      </c>
      <c r="I32" s="27" t="n">
        <f aca="false">SUM(I33:I40)</f>
        <v>0</v>
      </c>
      <c r="J32" s="27" t="n">
        <f aca="false">SUM(J33:J40)</f>
        <v>0</v>
      </c>
      <c r="K32" s="27" t="n">
        <f aca="false">SUM(K33:K40)</f>
        <v>0</v>
      </c>
      <c r="L32" s="27" t="n">
        <f aca="false">SUM(L33:L40)</f>
        <v>0</v>
      </c>
      <c r="M32" s="27" t="n">
        <f aca="false">SUM(M33:M40)</f>
        <v>0</v>
      </c>
      <c r="N32" s="27" t="n">
        <f aca="false">SUM(N33:N40)</f>
        <v>9895.2</v>
      </c>
    </row>
    <row r="33" s="10" customFormat="true" ht="293.25" hidden="false" customHeight="false" outlineLevel="0" collapsed="false">
      <c r="A33" s="42" t="n">
        <v>1513011</v>
      </c>
      <c r="B33" s="43" t="s">
        <v>73</v>
      </c>
      <c r="C33" s="41" t="s">
        <v>74</v>
      </c>
      <c r="D33" s="36" t="n">
        <v>5326.88076</v>
      </c>
      <c r="E33" s="37"/>
      <c r="F33" s="37"/>
      <c r="G33" s="36" t="n">
        <f aca="false">SUM(H33,K33)</f>
        <v>0</v>
      </c>
      <c r="H33" s="37"/>
      <c r="I33" s="37"/>
      <c r="J33" s="37"/>
      <c r="K33" s="37"/>
      <c r="L33" s="37"/>
      <c r="M33" s="37"/>
      <c r="N33" s="36" t="n">
        <f aca="false">G33+D33</f>
        <v>5326.88076</v>
      </c>
      <c r="P33" s="44"/>
    </row>
    <row r="34" s="10" customFormat="true" ht="354" hidden="false" customHeight="true" outlineLevel="0" collapsed="false">
      <c r="A34" s="45" t="n">
        <v>1513012</v>
      </c>
      <c r="B34" s="43" t="s">
        <v>75</v>
      </c>
      <c r="C34" s="46" t="s">
        <v>76</v>
      </c>
      <c r="D34" s="36" t="n">
        <v>1904.27601</v>
      </c>
      <c r="E34" s="37"/>
      <c r="F34" s="37"/>
      <c r="G34" s="36" t="n">
        <f aca="false">SUM(H34,K34)</f>
        <v>0</v>
      </c>
      <c r="H34" s="37"/>
      <c r="I34" s="37"/>
      <c r="J34" s="37"/>
      <c r="K34" s="37"/>
      <c r="L34" s="37"/>
      <c r="M34" s="47"/>
      <c r="N34" s="36" t="n">
        <f aca="false">SUM(D34,G34)</f>
        <v>1904.27601</v>
      </c>
    </row>
    <row r="35" s="10" customFormat="true" ht="375.7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216.9763</v>
      </c>
      <c r="E36" s="37"/>
      <c r="F36" s="37"/>
      <c r="G36" s="36" t="n">
        <f aca="false">SUM(H36,K36)</f>
        <v>0</v>
      </c>
      <c r="H36" s="37"/>
      <c r="I36" s="37"/>
      <c r="J36" s="37"/>
      <c r="K36" s="37"/>
      <c r="L36" s="37"/>
      <c r="M36" s="37"/>
      <c r="N36" s="54" t="n">
        <f aca="false">D36+G36</f>
        <v>216.9763</v>
      </c>
    </row>
    <row r="37" s="10" customFormat="true" ht="221.25" hidden="false" customHeight="true" outlineLevel="0" collapsed="false">
      <c r="A37" s="9" t="n">
        <v>1513014</v>
      </c>
      <c r="B37" s="34" t="s">
        <v>80</v>
      </c>
      <c r="C37" s="41" t="s">
        <v>81</v>
      </c>
      <c r="D37" s="36" t="n">
        <v>0</v>
      </c>
      <c r="E37" s="37"/>
      <c r="F37" s="37"/>
      <c r="G37" s="36" t="n">
        <f aca="false">SUM(H37,K37)</f>
        <v>0</v>
      </c>
      <c r="H37" s="37"/>
      <c r="I37" s="37"/>
      <c r="J37" s="37"/>
      <c r="K37" s="37"/>
      <c r="L37" s="37"/>
      <c r="M37" s="37"/>
      <c r="N37" s="54" t="n">
        <f aca="false">D37+G37</f>
        <v>0</v>
      </c>
    </row>
    <row r="38" s="10" customFormat="true" ht="38.25" hidden="false" customHeight="false" outlineLevel="0" collapsed="false">
      <c r="A38" s="9" t="n">
        <v>1513015</v>
      </c>
      <c r="B38" s="34" t="s">
        <v>82</v>
      </c>
      <c r="C38" s="41" t="s">
        <v>83</v>
      </c>
      <c r="D38" s="55" t="n">
        <v>654.4811</v>
      </c>
      <c r="E38" s="56"/>
      <c r="F38" s="57"/>
      <c r="G38" s="36" t="n">
        <f aca="false">SUM(H38,K38)</f>
        <v>0</v>
      </c>
      <c r="H38" s="37"/>
      <c r="I38" s="37"/>
      <c r="J38" s="37"/>
      <c r="K38" s="37"/>
      <c r="L38" s="37"/>
      <c r="M38" s="37"/>
      <c r="N38" s="54" t="n">
        <f aca="false">D38+G38</f>
        <v>654.4811</v>
      </c>
    </row>
    <row r="39" s="10" customFormat="true" ht="51" hidden="false" customHeight="false" outlineLevel="0" collapsed="false">
      <c r="A39" s="9" t="n">
        <v>1513016</v>
      </c>
      <c r="B39" s="34" t="s">
        <v>84</v>
      </c>
      <c r="C39" s="35" t="s">
        <v>85</v>
      </c>
      <c r="D39" s="36" t="n">
        <v>1792.27372</v>
      </c>
      <c r="E39" s="37"/>
      <c r="F39" s="37"/>
      <c r="G39" s="36" t="n">
        <f aca="false">SUM(H39,K39)</f>
        <v>0</v>
      </c>
      <c r="H39" s="37"/>
      <c r="I39" s="37"/>
      <c r="J39" s="37"/>
      <c r="K39" s="37"/>
      <c r="L39" s="37"/>
      <c r="M39" s="37"/>
      <c r="N39" s="54" t="n">
        <f aca="false">D39+G39</f>
        <v>1792.27372</v>
      </c>
    </row>
    <row r="40" s="10" customFormat="true" ht="76.5" hidden="false" customHeight="false" outlineLevel="0" collapsed="false">
      <c r="A40" s="9" t="n">
        <v>1513017</v>
      </c>
      <c r="B40" s="34" t="s">
        <v>86</v>
      </c>
      <c r="C40" s="35" t="s">
        <v>87</v>
      </c>
      <c r="D40" s="36" t="n">
        <v>0.31211</v>
      </c>
      <c r="E40" s="37"/>
      <c r="F40" s="37"/>
      <c r="G40" s="36" t="n">
        <f aca="false">SUM(H40,K40)</f>
        <v>0</v>
      </c>
      <c r="H40" s="37"/>
      <c r="I40" s="37"/>
      <c r="J40" s="37"/>
      <c r="K40" s="37"/>
      <c r="L40" s="37"/>
      <c r="M40" s="37"/>
      <c r="N40" s="54" t="n">
        <f aca="false">D40+G40</f>
        <v>0.31211</v>
      </c>
    </row>
    <row r="41" s="10" customFormat="true" ht="63.75" hidden="false" customHeight="false" outlineLevel="0" collapsed="false">
      <c r="A41" s="9" t="n">
        <v>1513020</v>
      </c>
      <c r="B41" s="34"/>
      <c r="C41" s="35" t="s">
        <v>88</v>
      </c>
      <c r="D41" s="36" t="n">
        <f aca="false">SUM(D42:D48)</f>
        <v>517.399993</v>
      </c>
      <c r="E41" s="36" t="n">
        <f aca="false">SUM(E42:E48)</f>
        <v>0</v>
      </c>
      <c r="F41" s="36" t="n">
        <f aca="false">SUM(F42:F48)</f>
        <v>0</v>
      </c>
      <c r="G41" s="36" t="n">
        <f aca="false">SUM(G42:G48)</f>
        <v>0</v>
      </c>
      <c r="H41" s="36" t="n">
        <f aca="false">SUM(H42:H48)</f>
        <v>0</v>
      </c>
      <c r="I41" s="36" t="n">
        <f aca="false">SUM(I42:I48)</f>
        <v>0</v>
      </c>
      <c r="J41" s="36" t="n">
        <f aca="false">SUM(J42:J48)</f>
        <v>0</v>
      </c>
      <c r="K41" s="36" t="n">
        <f aca="false">SUM(K42:K48)</f>
        <v>0</v>
      </c>
      <c r="L41" s="36" t="n">
        <f aca="false">SUM(L42:L48)</f>
        <v>0</v>
      </c>
      <c r="M41" s="36" t="n">
        <f aca="false">SUM(M42:M48)</f>
        <v>0</v>
      </c>
      <c r="N41" s="36" t="n">
        <f aca="false">SUM(N42:N48)</f>
        <v>517.399993</v>
      </c>
    </row>
    <row r="42" s="10" customFormat="true" ht="244.5" hidden="false" customHeight="true" outlineLevel="0" collapsed="false">
      <c r="A42" s="42" t="n">
        <v>1513021</v>
      </c>
      <c r="B42" s="34" t="s">
        <v>89</v>
      </c>
      <c r="C42" s="41" t="s">
        <v>90</v>
      </c>
      <c r="D42" s="36" t="n">
        <f aca="false">167.04871-19.25-4.72256-9.14879</f>
        <v>133.92736</v>
      </c>
      <c r="E42" s="47"/>
      <c r="F42" s="47"/>
      <c r="G42" s="54" t="n">
        <f aca="false">SUM(H42,K42)</f>
        <v>0</v>
      </c>
      <c r="H42" s="47"/>
      <c r="I42" s="47"/>
      <c r="J42" s="47"/>
      <c r="K42" s="47"/>
      <c r="L42" s="47"/>
      <c r="M42" s="47"/>
      <c r="N42" s="54" t="n">
        <f aca="false">D42+G42</f>
        <v>133.92736</v>
      </c>
    </row>
    <row r="43" s="10" customFormat="true" ht="409.5" hidden="false" customHeight="false" outlineLevel="0" collapsed="false">
      <c r="A43" s="42" t="n">
        <v>1513022</v>
      </c>
      <c r="B43" s="58" t="s">
        <v>91</v>
      </c>
      <c r="C43" s="59" t="s">
        <v>92</v>
      </c>
      <c r="D43" s="60" t="n">
        <f aca="false">3.188+0.07472-0.01948+0.54338+1.07824</f>
        <v>4.86486</v>
      </c>
      <c r="E43" s="61"/>
      <c r="F43" s="61"/>
      <c r="G43" s="60" t="n">
        <f aca="false">SUM(H43,K43)</f>
        <v>0</v>
      </c>
      <c r="H43" s="61"/>
      <c r="I43" s="61"/>
      <c r="J43" s="61"/>
      <c r="K43" s="61"/>
      <c r="L43" s="61"/>
      <c r="M43" s="61"/>
      <c r="N43" s="54" t="n">
        <f aca="false">D43+G43</f>
        <v>4.86486</v>
      </c>
    </row>
    <row r="44" s="10" customFormat="true" ht="156.75" hidden="false" customHeight="true" outlineLevel="0" collapsed="false">
      <c r="A44" s="14"/>
      <c r="B44" s="62"/>
      <c r="C44" s="63" t="s">
        <v>93</v>
      </c>
      <c r="D44" s="64"/>
      <c r="E44" s="65"/>
      <c r="F44" s="65"/>
      <c r="G44" s="64"/>
      <c r="H44" s="65"/>
      <c r="I44" s="65"/>
      <c r="J44" s="65"/>
      <c r="K44" s="65"/>
      <c r="L44" s="65"/>
      <c r="M44" s="65"/>
      <c r="N44" s="53"/>
    </row>
    <row r="45" s="10" customFormat="true" ht="114.75" hidden="false" customHeight="false" outlineLevel="0" collapsed="false">
      <c r="A45" s="9" t="n">
        <v>1513023</v>
      </c>
      <c r="B45" s="34" t="s">
        <v>94</v>
      </c>
      <c r="C45" s="41" t="s">
        <v>95</v>
      </c>
      <c r="D45" s="36" t="n">
        <f aca="false">1.989+0.17648-0.009</f>
        <v>2.15648</v>
      </c>
      <c r="E45" s="37"/>
      <c r="F45" s="51"/>
      <c r="G45" s="53" t="n">
        <f aca="false">SUM(H45,K45)</f>
        <v>0</v>
      </c>
      <c r="H45" s="51"/>
      <c r="I45" s="51"/>
      <c r="J45" s="51"/>
      <c r="K45" s="51"/>
      <c r="L45" s="51"/>
      <c r="M45" s="51"/>
      <c r="N45" s="66" t="n">
        <f aca="false">D45+G45</f>
        <v>2.15648</v>
      </c>
    </row>
    <row r="46" s="10" customFormat="true" ht="38.25" hidden="false" customHeight="false" outlineLevel="0" collapsed="false">
      <c r="A46" s="9" t="n">
        <v>1513025</v>
      </c>
      <c r="B46" s="34" t="s">
        <v>96</v>
      </c>
      <c r="C46" s="41" t="s">
        <v>97</v>
      </c>
      <c r="D46" s="55" t="n">
        <f aca="false">49.669-3.62-0.05958+3.65907+2.83733</f>
        <v>52.48582</v>
      </c>
      <c r="E46" s="37"/>
      <c r="F46" s="37"/>
      <c r="G46" s="36" t="n">
        <f aca="false">SUM(H46,K46)</f>
        <v>0</v>
      </c>
      <c r="H46" s="37"/>
      <c r="I46" s="37"/>
      <c r="J46" s="37"/>
      <c r="K46" s="37"/>
      <c r="L46" s="37"/>
      <c r="M46" s="37"/>
      <c r="N46" s="54" t="n">
        <f aca="false">D46+G46</f>
        <v>52.48582</v>
      </c>
    </row>
    <row r="47" s="10" customFormat="true" ht="63.75" hidden="false" customHeight="false" outlineLevel="0" collapsed="false">
      <c r="A47" s="9" t="n">
        <v>1513026</v>
      </c>
      <c r="B47" s="34" t="s">
        <v>98</v>
      </c>
      <c r="C47" s="35" t="s">
        <v>99</v>
      </c>
      <c r="D47" s="36" t="n">
        <f aca="false">360.50529-0.2512+22.89848-0.54338-70-0.38861+0.43344-0.758657+7.07011</f>
        <v>318.965473</v>
      </c>
      <c r="E47" s="37"/>
      <c r="F47" s="37"/>
      <c r="G47" s="36" t="n">
        <f aca="false">SUM(H47,K47)</f>
        <v>0</v>
      </c>
      <c r="H47" s="37"/>
      <c r="I47" s="37"/>
      <c r="J47" s="37"/>
      <c r="K47" s="37"/>
      <c r="L47" s="37"/>
      <c r="M47" s="37"/>
      <c r="N47" s="54" t="n">
        <f aca="false">D47+G47</f>
        <v>318.965473</v>
      </c>
    </row>
    <row r="48" s="10" customFormat="true" ht="38.25" hidden="false" customHeight="false" outlineLevel="0" collapsed="false">
      <c r="A48" s="9" t="n">
        <v>1513027</v>
      </c>
      <c r="B48" s="34" t="s">
        <v>100</v>
      </c>
      <c r="C48" s="35" t="s">
        <v>101</v>
      </c>
      <c r="D48" s="36" t="n">
        <v>5</v>
      </c>
      <c r="E48" s="37"/>
      <c r="F48" s="37"/>
      <c r="G48" s="36" t="n">
        <f aca="false">SUM(H48,K48)</f>
        <v>0</v>
      </c>
      <c r="H48" s="37"/>
      <c r="I48" s="37"/>
      <c r="J48" s="37"/>
      <c r="K48" s="37"/>
      <c r="L48" s="37"/>
      <c r="M48" s="37"/>
      <c r="N48" s="54" t="n">
        <f aca="false">D48+G48</f>
        <v>5</v>
      </c>
    </row>
    <row r="49" s="10" customFormat="true" ht="229.5" hidden="false" customHeight="true" outlineLevel="0" collapsed="false">
      <c r="A49" s="9" t="n">
        <v>1513030</v>
      </c>
      <c r="B49" s="34"/>
      <c r="C49" s="67" t="s">
        <v>102</v>
      </c>
      <c r="D49" s="36" t="n">
        <f aca="false">D50+D51+D52+D53+D54</f>
        <v>1732.4</v>
      </c>
      <c r="E49" s="36" t="n">
        <f aca="false">E50+E51+E52+E53+E54</f>
        <v>0</v>
      </c>
      <c r="F49" s="36" t="n">
        <f aca="false">F50+F51+F52+F53+F54</f>
        <v>0</v>
      </c>
      <c r="G49" s="36" t="n">
        <f aca="false">G50+G51+G52+G53+G54</f>
        <v>0</v>
      </c>
      <c r="H49" s="36" t="n">
        <f aca="false">H50+H51+H52+H53+H54</f>
        <v>0</v>
      </c>
      <c r="I49" s="36" t="n">
        <f aca="false">I50+I51+I52+I53+I54</f>
        <v>0</v>
      </c>
      <c r="J49" s="36" t="n">
        <f aca="false">J50+J51+J52+J53+J54</f>
        <v>0</v>
      </c>
      <c r="K49" s="36" t="n">
        <f aca="false">K50+K51+K52+K53+K54</f>
        <v>0</v>
      </c>
      <c r="L49" s="36" t="n">
        <f aca="false">L50+L51+L52+L53+L54</f>
        <v>0</v>
      </c>
      <c r="M49" s="36" t="n">
        <f aca="false">M50+M51+M52+M53+M54</f>
        <v>0</v>
      </c>
      <c r="N49" s="36" t="n">
        <f aca="false">N50+N51+N52+N53+N54</f>
        <v>1732.4</v>
      </c>
    </row>
    <row r="50" s="10" customFormat="true" ht="267.75" hidden="false" customHeight="true" outlineLevel="0" collapsed="false">
      <c r="A50" s="9" t="n">
        <v>1513031</v>
      </c>
      <c r="B50" s="43" t="s">
        <v>103</v>
      </c>
      <c r="C50" s="68" t="s">
        <v>104</v>
      </c>
      <c r="D50" s="54" t="n">
        <f aca="false">100-9.761-2.815+1.899</f>
        <v>89.323</v>
      </c>
      <c r="E50" s="47"/>
      <c r="F50" s="47"/>
      <c r="G50" s="36" t="n">
        <f aca="false">SUM(H50,K50)</f>
        <v>0</v>
      </c>
      <c r="H50" s="47"/>
      <c r="I50" s="47"/>
      <c r="J50" s="47"/>
      <c r="K50" s="47"/>
      <c r="L50" s="47"/>
      <c r="M50" s="47"/>
      <c r="N50" s="54" t="n">
        <f aca="false">D50+G50</f>
        <v>89.323</v>
      </c>
    </row>
    <row r="51" s="10" customFormat="true" ht="114.75" hidden="false" customHeight="false" outlineLevel="0" collapsed="false">
      <c r="A51" s="9" t="n">
        <v>1513033</v>
      </c>
      <c r="B51" s="34" t="s">
        <v>105</v>
      </c>
      <c r="C51" s="41" t="s">
        <v>106</v>
      </c>
      <c r="D51" s="36" t="n">
        <f aca="false">4-1.146-0.71865</f>
        <v>2.13535</v>
      </c>
      <c r="E51" s="37"/>
      <c r="F51" s="37"/>
      <c r="G51" s="36" t="n">
        <f aca="false">SUM(H51,K51)</f>
        <v>0</v>
      </c>
      <c r="H51" s="37"/>
      <c r="I51" s="37"/>
      <c r="J51" s="37"/>
      <c r="K51" s="37"/>
      <c r="L51" s="37"/>
      <c r="M51" s="37"/>
      <c r="N51" s="54" t="n">
        <f aca="false">D51+G51</f>
        <v>2.13535</v>
      </c>
    </row>
    <row r="52" s="10" customFormat="true" ht="38.25" hidden="false" customHeight="false" outlineLevel="0" collapsed="false">
      <c r="A52" s="9" t="n">
        <v>1513034</v>
      </c>
      <c r="B52" s="34" t="s">
        <v>107</v>
      </c>
      <c r="C52" s="35" t="s">
        <v>108</v>
      </c>
      <c r="D52" s="55" t="n">
        <f aca="false">548-90+2.815</f>
        <v>460.815</v>
      </c>
      <c r="E52" s="37"/>
      <c r="F52" s="37"/>
      <c r="G52" s="36" t="n">
        <f aca="false">SUM(H52,K52)</f>
        <v>0</v>
      </c>
      <c r="H52" s="37"/>
      <c r="I52" s="37"/>
      <c r="J52" s="37"/>
      <c r="K52" s="37"/>
      <c r="L52" s="37"/>
      <c r="M52" s="37"/>
      <c r="N52" s="54" t="n">
        <f aca="false">D52+G52</f>
        <v>460.815</v>
      </c>
    </row>
    <row r="53" s="10" customFormat="true" ht="51" hidden="false" customHeight="false" outlineLevel="0" collapsed="false">
      <c r="A53" s="9" t="n">
        <v>1513035</v>
      </c>
      <c r="B53" s="34" t="s">
        <v>109</v>
      </c>
      <c r="C53" s="35" t="s">
        <v>110</v>
      </c>
      <c r="D53" s="36" t="n">
        <f aca="false">1090-42.239-35-24.954</f>
        <v>987.807</v>
      </c>
      <c r="E53" s="37"/>
      <c r="F53" s="37"/>
      <c r="G53" s="36" t="n">
        <f aca="false">SUM(H53,K53)</f>
        <v>0</v>
      </c>
      <c r="H53" s="37"/>
      <c r="I53" s="37"/>
      <c r="J53" s="37"/>
      <c r="K53" s="37"/>
      <c r="L53" s="37"/>
      <c r="M53" s="37"/>
      <c r="N53" s="54" t="n">
        <f aca="false">D53+G53</f>
        <v>987.807</v>
      </c>
    </row>
    <row r="54" s="10" customFormat="true" ht="51" hidden="false" customHeight="false" outlineLevel="0" collapsed="false">
      <c r="A54" s="9" t="n">
        <v>1513037</v>
      </c>
      <c r="B54" s="34" t="s">
        <v>111</v>
      </c>
      <c r="C54" s="35" t="s">
        <v>112</v>
      </c>
      <c r="D54" s="36" t="n">
        <f aca="false">158.5+35-1.18035</f>
        <v>192.31965</v>
      </c>
      <c r="E54" s="37"/>
      <c r="F54" s="37"/>
      <c r="G54" s="36" t="n">
        <f aca="false">SUM(H54,K54)</f>
        <v>0</v>
      </c>
      <c r="H54" s="37"/>
      <c r="I54" s="37"/>
      <c r="J54" s="37"/>
      <c r="K54" s="37"/>
      <c r="L54" s="37"/>
      <c r="M54" s="37"/>
      <c r="N54" s="54" t="n">
        <f aca="false">D54+G54</f>
        <v>192.31965</v>
      </c>
    </row>
    <row r="55" s="10" customFormat="true" ht="51" hidden="false" customHeight="false" outlineLevel="0" collapsed="false">
      <c r="A55" s="9" t="n">
        <v>1513050</v>
      </c>
      <c r="B55" s="34" t="s">
        <v>113</v>
      </c>
      <c r="C55" s="35" t="s">
        <v>114</v>
      </c>
      <c r="D55" s="55" t="n">
        <v>64.6</v>
      </c>
      <c r="E55" s="9"/>
      <c r="F55" s="9"/>
      <c r="G55" s="36" t="n">
        <f aca="false">SUM(H55,K55)</f>
        <v>0</v>
      </c>
      <c r="H55" s="37"/>
      <c r="I55" s="37"/>
      <c r="J55" s="37"/>
      <c r="K55" s="37"/>
      <c r="L55" s="37"/>
      <c r="M55" s="37"/>
      <c r="N55" s="54" t="n">
        <f aca="false">D55+G55</f>
        <v>64.6</v>
      </c>
    </row>
    <row r="56" s="10" customFormat="true" ht="63.75" hidden="false" customHeight="false" outlineLevel="0" collapsed="false">
      <c r="A56" s="9" t="n">
        <v>1513040</v>
      </c>
      <c r="B56" s="25"/>
      <c r="C56" s="26" t="s">
        <v>115</v>
      </c>
      <c r="D56" s="27" t="n">
        <f aca="false">SUM(D57:D65)</f>
        <v>77553</v>
      </c>
      <c r="E56" s="27" t="n">
        <f aca="false">SUM(E57:E65)</f>
        <v>0</v>
      </c>
      <c r="F56" s="27" t="n">
        <f aca="false">SUM(F57:F65)</f>
        <v>0</v>
      </c>
      <c r="G56" s="27" t="n">
        <f aca="false">SUM(G57:G65)</f>
        <v>0</v>
      </c>
      <c r="H56" s="27" t="n">
        <f aca="false">SUM(H57:H65)</f>
        <v>0</v>
      </c>
      <c r="I56" s="27" t="n">
        <f aca="false">SUM(I57:I65)</f>
        <v>0</v>
      </c>
      <c r="J56" s="27" t="n">
        <f aca="false">SUM(J57:J65)</f>
        <v>0</v>
      </c>
      <c r="K56" s="27" t="n">
        <f aca="false">SUM(K57:K65)</f>
        <v>0</v>
      </c>
      <c r="L56" s="27" t="n">
        <f aca="false">SUM(L57:L65)</f>
        <v>0</v>
      </c>
      <c r="M56" s="27" t="n">
        <f aca="false">SUM(M57:M65)</f>
        <v>0</v>
      </c>
      <c r="N56" s="27" t="n">
        <f aca="false">SUM(N57:N65)</f>
        <v>77553</v>
      </c>
    </row>
    <row r="57" s="10" customFormat="true" ht="25.5" hidden="false" customHeight="false" outlineLevel="0" collapsed="false">
      <c r="A57" s="69" t="n">
        <v>1513041</v>
      </c>
      <c r="B57" s="31" t="s">
        <v>116</v>
      </c>
      <c r="C57" s="32" t="s">
        <v>117</v>
      </c>
      <c r="D57" s="27" t="n">
        <f aca="false">887.55-50-100+25</f>
        <v>762.55</v>
      </c>
      <c r="E57" s="28"/>
      <c r="F57" s="28"/>
      <c r="G57" s="27" t="n">
        <f aca="false">SUM(H57,K57)</f>
        <v>0</v>
      </c>
      <c r="H57" s="28"/>
      <c r="I57" s="28"/>
      <c r="J57" s="28"/>
      <c r="K57" s="28"/>
      <c r="L57" s="28"/>
      <c r="M57" s="28"/>
      <c r="N57" s="70" t="n">
        <f aca="false">D57+G57</f>
        <v>762.55</v>
      </c>
    </row>
    <row r="58" s="10" customFormat="true" ht="25.5" hidden="false" customHeight="false" outlineLevel="0" collapsed="false">
      <c r="A58" s="69" t="n">
        <v>1513042</v>
      </c>
      <c r="B58" s="31" t="s">
        <v>118</v>
      </c>
      <c r="C58" s="32" t="s">
        <v>119</v>
      </c>
      <c r="D58" s="27" t="n">
        <f aca="false">14006.2-2740-3605.26-950</f>
        <v>6710.94</v>
      </c>
      <c r="E58" s="28"/>
      <c r="F58" s="28"/>
      <c r="G58" s="27" t="n">
        <f aca="false">SUM(H58,K58)</f>
        <v>0</v>
      </c>
      <c r="H58" s="28"/>
      <c r="I58" s="28"/>
      <c r="J58" s="28"/>
      <c r="K58" s="28"/>
      <c r="L58" s="28"/>
      <c r="M58" s="28"/>
      <c r="N58" s="70" t="n">
        <f aca="false">D58+G58</f>
        <v>6710.94</v>
      </c>
    </row>
    <row r="59" s="10" customFormat="true" ht="25.5" hidden="false" customHeight="false" outlineLevel="0" collapsed="false">
      <c r="A59" s="69" t="n">
        <v>1513043</v>
      </c>
      <c r="B59" s="31" t="s">
        <v>120</v>
      </c>
      <c r="C59" s="32" t="s">
        <v>121</v>
      </c>
      <c r="D59" s="27" t="n">
        <f aca="false">33348.6-3000-900+0.36+700.3+635+2300-550</f>
        <v>32534.26</v>
      </c>
      <c r="E59" s="28"/>
      <c r="F59" s="28"/>
      <c r="G59" s="27" t="n">
        <f aca="false">SUM(H59,K59)</f>
        <v>0</v>
      </c>
      <c r="H59" s="28"/>
      <c r="I59" s="28"/>
      <c r="J59" s="28"/>
      <c r="K59" s="28"/>
      <c r="L59" s="28"/>
      <c r="M59" s="28"/>
      <c r="N59" s="70" t="n">
        <f aca="false">D59+G59</f>
        <v>32534.26</v>
      </c>
    </row>
    <row r="60" s="10" customFormat="true" ht="38.25" hidden="false" customHeight="false" outlineLevel="0" collapsed="false">
      <c r="A60" s="69" t="n">
        <v>1513044</v>
      </c>
      <c r="B60" s="31" t="s">
        <v>122</v>
      </c>
      <c r="C60" s="32" t="s">
        <v>123</v>
      </c>
      <c r="D60" s="27" t="n">
        <f aca="false">4701.9-1000-300+50</f>
        <v>3451.9</v>
      </c>
      <c r="E60" s="28"/>
      <c r="F60" s="28"/>
      <c r="G60" s="27" t="n">
        <f aca="false">SUM(H60,K60)</f>
        <v>0</v>
      </c>
      <c r="H60" s="28"/>
      <c r="I60" s="28"/>
      <c r="J60" s="28"/>
      <c r="K60" s="28"/>
      <c r="L60" s="28"/>
      <c r="M60" s="28"/>
      <c r="N60" s="70" t="n">
        <f aca="false">D60+G60</f>
        <v>3451.9</v>
      </c>
    </row>
    <row r="61" s="10" customFormat="true" ht="25.5" hidden="false" customHeight="false" outlineLevel="0" collapsed="false">
      <c r="A61" s="69" t="n">
        <v>1513045</v>
      </c>
      <c r="B61" s="31" t="s">
        <v>124</v>
      </c>
      <c r="C61" s="32" t="s">
        <v>125</v>
      </c>
      <c r="D61" s="27" t="n">
        <f aca="false">7361.9+5+24</f>
        <v>7390.9</v>
      </c>
      <c r="E61" s="28"/>
      <c r="F61" s="28"/>
      <c r="G61" s="27" t="n">
        <f aca="false">SUM(H61,K61)</f>
        <v>0</v>
      </c>
      <c r="H61" s="28"/>
      <c r="I61" s="28"/>
      <c r="J61" s="28"/>
      <c r="K61" s="28"/>
      <c r="L61" s="28"/>
      <c r="M61" s="28"/>
      <c r="N61" s="70" t="n">
        <f aca="false">D61+G61</f>
        <v>7390.9</v>
      </c>
    </row>
    <row r="62" s="10" customFormat="true" ht="25.5" hidden="false" customHeight="false" outlineLevel="0" collapsed="false">
      <c r="A62" s="69" t="n">
        <v>1513046</v>
      </c>
      <c r="B62" s="31" t="s">
        <v>126</v>
      </c>
      <c r="C62" s="32" t="s">
        <v>127</v>
      </c>
      <c r="D62" s="27" t="n">
        <f aca="false">1168.7-20-150+5+25+6</f>
        <v>1034.7</v>
      </c>
      <c r="E62" s="28"/>
      <c r="F62" s="28"/>
      <c r="G62" s="27" t="n">
        <f aca="false">SUM(H62,K62)</f>
        <v>0</v>
      </c>
      <c r="H62" s="28"/>
      <c r="I62" s="28"/>
      <c r="J62" s="28"/>
      <c r="K62" s="28"/>
      <c r="L62" s="28"/>
      <c r="M62" s="28"/>
      <c r="N62" s="70" t="n">
        <f aca="false">D62+G62</f>
        <v>1034.7</v>
      </c>
    </row>
    <row r="63" s="10" customFormat="true" ht="25.5" hidden="false" customHeight="false" outlineLevel="0" collapsed="false">
      <c r="A63" s="69" t="n">
        <v>1513047</v>
      </c>
      <c r="B63" s="31" t="s">
        <v>128</v>
      </c>
      <c r="C63" s="32" t="s">
        <v>129</v>
      </c>
      <c r="D63" s="27" t="n">
        <f aca="false">216.05-60</f>
        <v>156.05</v>
      </c>
      <c r="E63" s="28"/>
      <c r="F63" s="28"/>
      <c r="G63" s="27" t="n">
        <f aca="false">SUM(H63,K63)</f>
        <v>0</v>
      </c>
      <c r="H63" s="28"/>
      <c r="I63" s="28"/>
      <c r="J63" s="28"/>
      <c r="K63" s="28"/>
      <c r="L63" s="28"/>
      <c r="M63" s="28"/>
      <c r="N63" s="70" t="n">
        <f aca="false">D63+G63</f>
        <v>156.05</v>
      </c>
    </row>
    <row r="64" s="10" customFormat="true" ht="38.25" hidden="false" customHeight="false" outlineLevel="0" collapsed="false">
      <c r="A64" s="69" t="n">
        <v>1513048</v>
      </c>
      <c r="B64" s="31" t="s">
        <v>130</v>
      </c>
      <c r="C64" s="32" t="s">
        <v>131</v>
      </c>
      <c r="D64" s="27" t="n">
        <f aca="false">11095.4+2149.64+2799.96+150</f>
        <v>16195</v>
      </c>
      <c r="E64" s="28"/>
      <c r="F64" s="28"/>
      <c r="G64" s="27" t="n">
        <f aca="false">SUM(H64,K64)</f>
        <v>0</v>
      </c>
      <c r="H64" s="28"/>
      <c r="I64" s="28"/>
      <c r="J64" s="28"/>
      <c r="K64" s="28"/>
      <c r="L64" s="28"/>
      <c r="M64" s="28"/>
      <c r="N64" s="70" t="n">
        <f aca="false">D64+G64</f>
        <v>16195</v>
      </c>
    </row>
    <row r="65" s="10" customFormat="true" ht="51" hidden="false" customHeight="false" outlineLevel="0" collapsed="false">
      <c r="A65" s="69" t="n">
        <v>1513049</v>
      </c>
      <c r="B65" s="31" t="s">
        <v>132</v>
      </c>
      <c r="C65" s="32" t="s">
        <v>133</v>
      </c>
      <c r="D65" s="27" t="n">
        <f aca="false">10354.1-517.4-700+100+60+20</f>
        <v>9316.7</v>
      </c>
      <c r="E65" s="28"/>
      <c r="F65" s="28"/>
      <c r="G65" s="27" t="n">
        <f aca="false">SUM(H65,K65)</f>
        <v>0</v>
      </c>
      <c r="H65" s="28"/>
      <c r="I65" s="28"/>
      <c r="J65" s="28"/>
      <c r="K65" s="28"/>
      <c r="L65" s="28"/>
      <c r="M65" s="28"/>
      <c r="N65" s="70" t="n">
        <f aca="false">D65+G65</f>
        <v>9316.7</v>
      </c>
    </row>
    <row r="66" s="10" customFormat="true" ht="38.25" hidden="false" customHeight="false" outlineLevel="0" collapsed="false">
      <c r="A66" s="9" t="n">
        <v>1513080</v>
      </c>
      <c r="B66" s="25" t="s">
        <v>134</v>
      </c>
      <c r="C66" s="26" t="s">
        <v>135</v>
      </c>
      <c r="D66" s="27" t="n">
        <v>3279.1</v>
      </c>
      <c r="E66" s="28"/>
      <c r="F66" s="28"/>
      <c r="G66" s="27" t="n">
        <f aca="false">SUM(H66,K66)</f>
        <v>0</v>
      </c>
      <c r="H66" s="28"/>
      <c r="I66" s="28"/>
      <c r="J66" s="28"/>
      <c r="K66" s="28"/>
      <c r="L66" s="28"/>
      <c r="M66" s="28"/>
      <c r="N66" s="70" t="n">
        <f aca="false">D66+G66</f>
        <v>3279.1</v>
      </c>
    </row>
    <row r="67" s="10" customFormat="true" ht="38.25" hidden="false" customHeight="false" outlineLevel="0" collapsed="false">
      <c r="A67" s="9" t="n">
        <v>1513090</v>
      </c>
      <c r="B67" s="34" t="s">
        <v>136</v>
      </c>
      <c r="C67" s="35" t="s">
        <v>137</v>
      </c>
      <c r="D67" s="36" t="n">
        <v>29.7</v>
      </c>
      <c r="E67" s="37"/>
      <c r="F67" s="37"/>
      <c r="G67" s="27" t="n">
        <f aca="false">SUM(H67,K67)</f>
        <v>0</v>
      </c>
      <c r="H67" s="28"/>
      <c r="I67" s="28"/>
      <c r="J67" s="28"/>
      <c r="K67" s="28"/>
      <c r="L67" s="28"/>
      <c r="M67" s="28"/>
      <c r="N67" s="70" t="n">
        <f aca="false">D67+G67</f>
        <v>29.7</v>
      </c>
    </row>
    <row r="68" s="10" customFormat="true" ht="114.75" hidden="false" customHeight="false" outlineLevel="0" collapsed="false">
      <c r="A68" s="9" t="n">
        <v>1513180</v>
      </c>
      <c r="B68" s="34"/>
      <c r="C68" s="26" t="s">
        <v>138</v>
      </c>
      <c r="D68" s="36" t="n">
        <f aca="false">D69+D70+D71</f>
        <v>296.88</v>
      </c>
      <c r="E68" s="36" t="n">
        <f aca="false">E69+E70+E71</f>
        <v>0</v>
      </c>
      <c r="F68" s="36" t="n">
        <f aca="false">F69+F70+F71</f>
        <v>0</v>
      </c>
      <c r="G68" s="36" t="n">
        <f aca="false">G69+G70+G71</f>
        <v>0</v>
      </c>
      <c r="H68" s="36" t="n">
        <f aca="false">H69+H70+H71</f>
        <v>0</v>
      </c>
      <c r="I68" s="36" t="n">
        <f aca="false">I69+I70+I71</f>
        <v>0</v>
      </c>
      <c r="J68" s="36" t="n">
        <f aca="false">J69+J70+J71</f>
        <v>0</v>
      </c>
      <c r="K68" s="36" t="n">
        <f aca="false">K69+K70+K71</f>
        <v>0</v>
      </c>
      <c r="L68" s="36" t="n">
        <f aca="false">L69+L70+L71</f>
        <v>0</v>
      </c>
      <c r="M68" s="36" t="n">
        <f aca="false">M69+M70+M71</f>
        <v>0</v>
      </c>
      <c r="N68" s="36" t="n">
        <f aca="false">N69+N70+N71</f>
        <v>296.88</v>
      </c>
    </row>
    <row r="69" s="10" customFormat="true" ht="89.25" hidden="false" customHeight="false" outlineLevel="0" collapsed="false">
      <c r="A69" s="69" t="n">
        <v>1513181</v>
      </c>
      <c r="B69" s="31" t="s">
        <v>139</v>
      </c>
      <c r="C69" s="32" t="s">
        <v>140</v>
      </c>
      <c r="D69" s="27" t="n">
        <f aca="false">153.7+1.894+10.694-0.717+110.409</f>
        <v>275.98</v>
      </c>
      <c r="E69" s="28"/>
      <c r="F69" s="37"/>
      <c r="G69" s="27" t="n">
        <f aca="false">SUM(H69,K69)</f>
        <v>0</v>
      </c>
      <c r="H69" s="28"/>
      <c r="I69" s="28"/>
      <c r="J69" s="28"/>
      <c r="K69" s="28"/>
      <c r="L69" s="28"/>
      <c r="M69" s="28"/>
      <c r="N69" s="70" t="n">
        <f aca="false">D69+G69</f>
        <v>275.98</v>
      </c>
    </row>
    <row r="70" s="10" customFormat="true" ht="63.75" hidden="false" customHeight="false" outlineLevel="0" collapsed="false">
      <c r="A70" s="69" t="n">
        <v>1513182</v>
      </c>
      <c r="B70" s="71" t="s">
        <v>141</v>
      </c>
      <c r="C70" s="72" t="s">
        <v>142</v>
      </c>
      <c r="D70" s="36" t="n">
        <v>18.266</v>
      </c>
      <c r="E70" s="37"/>
      <c r="F70" s="37"/>
      <c r="G70" s="27" t="n">
        <f aca="false">SUM(H70,K70)</f>
        <v>0</v>
      </c>
      <c r="H70" s="28"/>
      <c r="I70" s="28"/>
      <c r="J70" s="28"/>
      <c r="K70" s="28"/>
      <c r="L70" s="28"/>
      <c r="M70" s="28"/>
      <c r="N70" s="70" t="n">
        <f aca="false">D70+G70</f>
        <v>18.266</v>
      </c>
    </row>
    <row r="71" s="10" customFormat="true" ht="25.5" hidden="false" customHeight="false" outlineLevel="0" collapsed="false">
      <c r="A71" s="69" t="n">
        <v>1513183</v>
      </c>
      <c r="B71" s="71" t="s">
        <v>143</v>
      </c>
      <c r="C71" s="72" t="s">
        <v>144</v>
      </c>
      <c r="D71" s="36" t="n">
        <v>2.634</v>
      </c>
      <c r="E71" s="37"/>
      <c r="F71" s="37"/>
      <c r="G71" s="27" t="n">
        <f aca="false">SUM(H71,K71)</f>
        <v>0</v>
      </c>
      <c r="H71" s="28"/>
      <c r="I71" s="28"/>
      <c r="J71" s="28"/>
      <c r="K71" s="28"/>
      <c r="L71" s="28"/>
      <c r="M71" s="28"/>
      <c r="N71" s="70" t="n">
        <f aca="false">D71+G71</f>
        <v>2.634</v>
      </c>
    </row>
    <row r="72" s="10" customFormat="true" ht="102" hidden="false" customHeight="false" outlineLevel="0" collapsed="false">
      <c r="A72" s="9" t="n">
        <v>1513190</v>
      </c>
      <c r="B72" s="34" t="s">
        <v>145</v>
      </c>
      <c r="C72" s="35" t="s">
        <v>146</v>
      </c>
      <c r="D72" s="36" t="n">
        <v>124.646</v>
      </c>
      <c r="E72" s="37"/>
      <c r="F72" s="37"/>
      <c r="G72" s="27" t="n">
        <f aca="false">SUM(H72,K72)</f>
        <v>0</v>
      </c>
      <c r="H72" s="28"/>
      <c r="I72" s="28"/>
      <c r="J72" s="28"/>
      <c r="K72" s="28"/>
      <c r="L72" s="28"/>
      <c r="M72" s="28"/>
      <c r="N72" s="70" t="n">
        <f aca="false">D72+G72</f>
        <v>124.646</v>
      </c>
    </row>
    <row r="73" s="10" customFormat="true" ht="25.5" hidden="false" customHeight="false" outlineLevel="0" collapsed="false">
      <c r="A73" s="9" t="n">
        <v>1513200</v>
      </c>
      <c r="B73" s="34"/>
      <c r="C73" s="35" t="s">
        <v>147</v>
      </c>
      <c r="D73" s="36" t="n">
        <f aca="false">D74+D75</f>
        <v>363.276</v>
      </c>
      <c r="E73" s="36" t="n">
        <f aca="false">E74+E75</f>
        <v>0</v>
      </c>
      <c r="F73" s="36" t="n">
        <f aca="false">F74+F75</f>
        <v>0</v>
      </c>
      <c r="G73" s="36" t="n">
        <f aca="false">G74+G75</f>
        <v>0</v>
      </c>
      <c r="H73" s="36" t="n">
        <f aca="false">H74+H75</f>
        <v>0</v>
      </c>
      <c r="I73" s="36" t="n">
        <f aca="false">I74+I75</f>
        <v>0</v>
      </c>
      <c r="J73" s="36" t="n">
        <f aca="false">J74+J75</f>
        <v>0</v>
      </c>
      <c r="K73" s="36" t="n">
        <f aca="false">K74+K75</f>
        <v>0</v>
      </c>
      <c r="L73" s="36" t="n">
        <f aca="false">L74+L75</f>
        <v>0</v>
      </c>
      <c r="M73" s="36" t="n">
        <f aca="false">M74+M75</f>
        <v>0</v>
      </c>
      <c r="N73" s="36" t="n">
        <f aca="false">N74+N75</f>
        <v>363.276</v>
      </c>
    </row>
    <row r="74" s="10" customFormat="true" ht="38.25" hidden="false" customHeight="false" outlineLevel="0" collapsed="false">
      <c r="A74" s="69" t="n">
        <v>1513201</v>
      </c>
      <c r="B74" s="31" t="s">
        <v>148</v>
      </c>
      <c r="C74" s="73" t="s">
        <v>149</v>
      </c>
      <c r="D74" s="27" t="n">
        <f aca="false">225.092+4.809-3-1.202-1.202-2-3-1.3-1.529-0.5-4.5-4.5</f>
        <v>207.168</v>
      </c>
      <c r="E74" s="28"/>
      <c r="F74" s="37"/>
      <c r="G74" s="27" t="n">
        <f aca="false">SUM(H74,K74)</f>
        <v>0</v>
      </c>
      <c r="H74" s="28"/>
      <c r="I74" s="28"/>
      <c r="J74" s="28"/>
      <c r="K74" s="28"/>
      <c r="L74" s="28"/>
      <c r="M74" s="28"/>
      <c r="N74" s="70" t="n">
        <f aca="false">D74+G74</f>
        <v>207.168</v>
      </c>
    </row>
    <row r="75" s="10" customFormat="true" ht="63.75" hidden="false" customHeight="false" outlineLevel="0" collapsed="false">
      <c r="A75" s="69" t="n">
        <v>1513202</v>
      </c>
      <c r="B75" s="31" t="s">
        <v>150</v>
      </c>
      <c r="C75" s="32" t="s">
        <v>151</v>
      </c>
      <c r="D75" s="27" t="n">
        <f aca="false">185.4-15.2-1.542-6.968-6-0.7+1.118</f>
        <v>156.108</v>
      </c>
      <c r="E75" s="37"/>
      <c r="F75" s="37"/>
      <c r="G75" s="27" t="n">
        <f aca="false">SUM(H75,K75)</f>
        <v>0</v>
      </c>
      <c r="H75" s="28"/>
      <c r="I75" s="28"/>
      <c r="J75" s="28"/>
      <c r="K75" s="28"/>
      <c r="L75" s="28"/>
      <c r="M75" s="28"/>
      <c r="N75" s="70" t="n">
        <f aca="false">D75+G75</f>
        <v>156.108</v>
      </c>
    </row>
    <row r="76" s="10" customFormat="true" ht="25.5" hidden="false" customHeight="false" outlineLevel="0" collapsed="false">
      <c r="A76" s="9" t="n">
        <v>1513400</v>
      </c>
      <c r="B76" s="34"/>
      <c r="C76" s="35" t="s">
        <v>152</v>
      </c>
      <c r="D76" s="36" t="n">
        <f aca="false">D77+D78+D79+D80+D81+D82+D83</f>
        <v>384.418</v>
      </c>
      <c r="E76" s="36" t="n">
        <f aca="false">E77+E78+E79+E80+E81+E82+E83</f>
        <v>0</v>
      </c>
      <c r="F76" s="36" t="n">
        <f aca="false">F77+F78+F79+F80+F81+F82+F83</f>
        <v>0</v>
      </c>
      <c r="G76" s="36" t="n">
        <f aca="false">G77+G78+G79+G80+G81+G82+G83</f>
        <v>0</v>
      </c>
      <c r="H76" s="36" t="n">
        <f aca="false">H77+H78+H79+H80+H81+H82+H83</f>
        <v>0</v>
      </c>
      <c r="I76" s="36" t="n">
        <f aca="false">I77+I78+I79+I80+I81+I82+I83</f>
        <v>0</v>
      </c>
      <c r="J76" s="36" t="n">
        <f aca="false">J77+J78+J79+J80+J81+J82+J83</f>
        <v>0</v>
      </c>
      <c r="K76" s="36" t="n">
        <f aca="false">K77+K78+K79+K80+K81+K82+K83</f>
        <v>0</v>
      </c>
      <c r="L76" s="36" t="n">
        <f aca="false">L77+L78+L79+L80+L81+L82+L83</f>
        <v>0</v>
      </c>
      <c r="M76" s="36" t="n">
        <f aca="false">M77+M78+M79+M80+M81+M82+M83</f>
        <v>0</v>
      </c>
      <c r="N76" s="36" t="n">
        <f aca="false">N77+N78+N79+N80+N81+N82+N83</f>
        <v>384.418</v>
      </c>
    </row>
    <row r="77" s="10" customFormat="true" ht="87.75" hidden="false" customHeight="true" outlineLevel="0" collapsed="false">
      <c r="A77" s="69" t="n">
        <v>1513401</v>
      </c>
      <c r="B77" s="71" t="s">
        <v>153</v>
      </c>
      <c r="C77" s="72" t="s">
        <v>154</v>
      </c>
      <c r="D77" s="36" t="n">
        <v>7.5</v>
      </c>
      <c r="E77" s="36"/>
      <c r="F77" s="36"/>
      <c r="G77" s="36" t="n">
        <f aca="false">SUM(H77,K77)</f>
        <v>0</v>
      </c>
      <c r="H77" s="36"/>
      <c r="I77" s="36"/>
      <c r="J77" s="36"/>
      <c r="K77" s="36"/>
      <c r="L77" s="36"/>
      <c r="M77" s="36"/>
      <c r="N77" s="54" t="n">
        <f aca="false">D77+G77</f>
        <v>7.5</v>
      </c>
    </row>
    <row r="78" s="10" customFormat="true" ht="140.25" hidden="false" customHeight="false" outlineLevel="0" collapsed="false">
      <c r="A78" s="69" t="n">
        <v>1513402</v>
      </c>
      <c r="B78" s="71" t="s">
        <v>153</v>
      </c>
      <c r="C78" s="72" t="s">
        <v>155</v>
      </c>
      <c r="D78" s="36" t="n">
        <v>29.04</v>
      </c>
      <c r="E78" s="36"/>
      <c r="F78" s="36"/>
      <c r="G78" s="36" t="n">
        <f aca="false">SUM(H78,K78)</f>
        <v>0</v>
      </c>
      <c r="H78" s="36"/>
      <c r="I78" s="36"/>
      <c r="J78" s="36"/>
      <c r="K78" s="36"/>
      <c r="L78" s="36"/>
      <c r="M78" s="36"/>
      <c r="N78" s="54" t="n">
        <f aca="false">D78+G78</f>
        <v>29.04</v>
      </c>
    </row>
    <row r="79" s="10" customFormat="true" ht="140.25" hidden="false" customHeight="false" outlineLevel="0" collapsed="false">
      <c r="A79" s="69" t="n">
        <v>1513403</v>
      </c>
      <c r="B79" s="71" t="s">
        <v>153</v>
      </c>
      <c r="C79" s="72" t="s">
        <v>156</v>
      </c>
      <c r="D79" s="36" t="n">
        <v>29.04</v>
      </c>
      <c r="E79" s="36"/>
      <c r="F79" s="36"/>
      <c r="G79" s="36" t="n">
        <f aca="false">SUM(H79,K79)</f>
        <v>0</v>
      </c>
      <c r="H79" s="36"/>
      <c r="I79" s="36"/>
      <c r="J79" s="36"/>
      <c r="K79" s="36"/>
      <c r="L79" s="36"/>
      <c r="M79" s="36"/>
      <c r="N79" s="54" t="n">
        <f aca="false">D79+G79</f>
        <v>29.04</v>
      </c>
    </row>
    <row r="80" s="10" customFormat="true" ht="51" hidden="false" customHeight="false" outlineLevel="0" collapsed="false">
      <c r="A80" s="69" t="n">
        <v>1513404</v>
      </c>
      <c r="B80" s="31" t="s">
        <v>157</v>
      </c>
      <c r="C80" s="32" t="s">
        <v>158</v>
      </c>
      <c r="D80" s="27" t="n">
        <f aca="false">200+26.9-14.347+0.1+6.4-8+7.25-3.094+8.7-9-0.657+10+8.65+2.45+10.035+14.25+3.6</f>
        <v>263.237</v>
      </c>
      <c r="E80" s="28"/>
      <c r="F80" s="28"/>
      <c r="G80" s="36" t="n">
        <f aca="false">SUM(H80,K80)</f>
        <v>0</v>
      </c>
      <c r="H80" s="28"/>
      <c r="I80" s="28"/>
      <c r="J80" s="28"/>
      <c r="K80" s="28"/>
      <c r="L80" s="28"/>
      <c r="M80" s="28"/>
      <c r="N80" s="54" t="n">
        <f aca="false">D80+G80</f>
        <v>263.237</v>
      </c>
    </row>
    <row r="81" s="10" customFormat="true" ht="63.75" hidden="false" customHeight="false" outlineLevel="0" collapsed="false">
      <c r="A81" s="69" t="n">
        <v>1513405</v>
      </c>
      <c r="B81" s="31" t="s">
        <v>157</v>
      </c>
      <c r="C81" s="32" t="s">
        <v>159</v>
      </c>
      <c r="D81" s="27" t="n">
        <f aca="false">18.033-1.503</f>
        <v>16.53</v>
      </c>
      <c r="E81" s="28"/>
      <c r="F81" s="28"/>
      <c r="G81" s="36" t="n">
        <f aca="false">SUM(H81,K81)</f>
        <v>0</v>
      </c>
      <c r="H81" s="28"/>
      <c r="I81" s="28"/>
      <c r="J81" s="28"/>
      <c r="K81" s="28"/>
      <c r="L81" s="28"/>
      <c r="M81" s="28"/>
      <c r="N81" s="54" t="n">
        <f aca="false">D81+G81</f>
        <v>16.53</v>
      </c>
    </row>
    <row r="82" s="10" customFormat="true" ht="63.75" hidden="false" customHeight="false" outlineLevel="0" collapsed="false">
      <c r="A82" s="69" t="n">
        <v>1513406</v>
      </c>
      <c r="B82" s="31" t="s">
        <v>160</v>
      </c>
      <c r="C82" s="32" t="s">
        <v>161</v>
      </c>
      <c r="D82" s="27" t="n">
        <f aca="false">42.076-3.005</f>
        <v>39.071</v>
      </c>
      <c r="E82" s="28"/>
      <c r="F82" s="28"/>
      <c r="G82" s="36" t="n">
        <f aca="false">SUM(H82,K82)</f>
        <v>0</v>
      </c>
      <c r="H82" s="28"/>
      <c r="I82" s="28"/>
      <c r="J82" s="28"/>
      <c r="K82" s="28"/>
      <c r="L82" s="28"/>
      <c r="M82" s="28"/>
      <c r="N82" s="54" t="n">
        <f aca="false">D82+G82</f>
        <v>39.071</v>
      </c>
    </row>
    <row r="83" s="10" customFormat="true" ht="63.75" hidden="false" customHeight="false" outlineLevel="0" collapsed="false">
      <c r="A83" s="69" t="n">
        <v>1513407</v>
      </c>
      <c r="B83" s="31" t="s">
        <v>160</v>
      </c>
      <c r="C83" s="32" t="s">
        <v>162</v>
      </c>
      <c r="D83" s="27" t="n">
        <f aca="false">21.5-21.5</f>
        <v>0</v>
      </c>
      <c r="E83" s="28"/>
      <c r="F83" s="28"/>
      <c r="G83" s="36" t="n">
        <f aca="false">SUM(H83,K83)</f>
        <v>0</v>
      </c>
      <c r="H83" s="28"/>
      <c r="I83" s="28"/>
      <c r="J83" s="28"/>
      <c r="K83" s="28"/>
      <c r="L83" s="28"/>
      <c r="M83" s="28"/>
      <c r="N83" s="54" t="n">
        <f aca="false">D83+G83</f>
        <v>0</v>
      </c>
    </row>
    <row r="84" s="10" customFormat="true" ht="25.5" hidden="false" customHeight="false" outlineLevel="0" collapsed="false">
      <c r="A84" s="9" t="n">
        <v>1514800</v>
      </c>
      <c r="B84" s="25"/>
      <c r="C84" s="26" t="s">
        <v>34</v>
      </c>
      <c r="D84" s="27" t="n">
        <f aca="false">D85</f>
        <v>27.95</v>
      </c>
      <c r="E84" s="29" t="n">
        <f aca="false">E85</f>
        <v>0</v>
      </c>
      <c r="F84" s="29" t="n">
        <f aca="false">F85</f>
        <v>0</v>
      </c>
      <c r="G84" s="27" t="n">
        <f aca="false">G85</f>
        <v>0</v>
      </c>
      <c r="H84" s="29" t="n">
        <f aca="false">H85</f>
        <v>0</v>
      </c>
      <c r="I84" s="29" t="n">
        <f aca="false">I85</f>
        <v>0</v>
      </c>
      <c r="J84" s="29" t="n">
        <f aca="false">J85</f>
        <v>0</v>
      </c>
      <c r="K84" s="29" t="n">
        <f aca="false">K85</f>
        <v>0</v>
      </c>
      <c r="L84" s="29" t="n">
        <f aca="false">L85</f>
        <v>0</v>
      </c>
      <c r="M84" s="29" t="n">
        <f aca="false">M85</f>
        <v>0</v>
      </c>
      <c r="N84" s="27" t="n">
        <f aca="false">N85</f>
        <v>27.95</v>
      </c>
    </row>
    <row r="85" s="33" customFormat="true" ht="48.75" hidden="false" customHeight="true" outlineLevel="0" collapsed="false">
      <c r="A85" s="69" t="n">
        <v>1514801</v>
      </c>
      <c r="B85" s="31" t="s">
        <v>163</v>
      </c>
      <c r="C85" s="32" t="s">
        <v>164</v>
      </c>
      <c r="D85" s="27" t="n">
        <f aca="false">30+2.406-2.656-1.8</f>
        <v>27.95</v>
      </c>
      <c r="E85" s="28"/>
      <c r="F85" s="28"/>
      <c r="G85" s="36" t="n">
        <f aca="false">SUM(H85,K85)</f>
        <v>0</v>
      </c>
      <c r="H85" s="28"/>
      <c r="I85" s="28"/>
      <c r="J85" s="28"/>
      <c r="K85" s="28"/>
      <c r="L85" s="28"/>
      <c r="M85" s="28"/>
      <c r="N85" s="54" t="n">
        <f aca="false">D85+G85</f>
        <v>27.95</v>
      </c>
    </row>
    <row r="86" s="10" customFormat="true" ht="12.75" hidden="false" customHeight="false" outlineLevel="0" collapsed="false">
      <c r="A86" s="9" t="n">
        <v>1518600</v>
      </c>
      <c r="B86" s="25"/>
      <c r="C86" s="26" t="s">
        <v>53</v>
      </c>
      <c r="D86" s="27" t="n">
        <f aca="false">D87</f>
        <v>8.5</v>
      </c>
      <c r="E86" s="29" t="n">
        <f aca="false">E87</f>
        <v>0</v>
      </c>
      <c r="F86" s="29" t="n">
        <f aca="false">F87</f>
        <v>0</v>
      </c>
      <c r="G86" s="27" t="n">
        <f aca="false">G87</f>
        <v>0</v>
      </c>
      <c r="H86" s="29" t="n">
        <f aca="false">H87</f>
        <v>0</v>
      </c>
      <c r="I86" s="29" t="n">
        <f aca="false">I87</f>
        <v>0</v>
      </c>
      <c r="J86" s="29" t="n">
        <f aca="false">J87</f>
        <v>0</v>
      </c>
      <c r="K86" s="29" t="n">
        <f aca="false">K87</f>
        <v>0</v>
      </c>
      <c r="L86" s="29" t="n">
        <f aca="false">L87</f>
        <v>0</v>
      </c>
      <c r="M86" s="29" t="n">
        <f aca="false">M87</f>
        <v>0</v>
      </c>
      <c r="N86" s="27" t="n">
        <f aca="false">N87</f>
        <v>8.5</v>
      </c>
    </row>
    <row r="87" s="33" customFormat="true" ht="38.25" hidden="false" customHeight="false" outlineLevel="0" collapsed="false">
      <c r="A87" s="69" t="n">
        <v>1518601</v>
      </c>
      <c r="B87" s="31" t="s">
        <v>60</v>
      </c>
      <c r="C87" s="32" t="s">
        <v>165</v>
      </c>
      <c r="D87" s="27" t="n">
        <f aca="false">15+7.225-13.725</f>
        <v>8.5</v>
      </c>
      <c r="E87" s="28"/>
      <c r="F87" s="28"/>
      <c r="G87" s="27" t="n">
        <f aca="false">SUM(H87,K87)</f>
        <v>0</v>
      </c>
      <c r="H87" s="28"/>
      <c r="I87" s="28"/>
      <c r="J87" s="28"/>
      <c r="K87" s="28"/>
      <c r="L87" s="28"/>
      <c r="M87" s="28"/>
      <c r="N87" s="70" t="n">
        <f aca="false">D87+G87</f>
        <v>8.5</v>
      </c>
    </row>
    <row r="88" s="33" customFormat="true" ht="51" hidden="false" customHeight="false" outlineLevel="0" collapsed="false">
      <c r="A88" s="74" t="n">
        <v>1520000</v>
      </c>
      <c r="B88" s="31"/>
      <c r="C88" s="39" t="s">
        <v>166</v>
      </c>
      <c r="D88" s="27"/>
      <c r="E88" s="28"/>
      <c r="F88" s="28"/>
      <c r="G88" s="27"/>
      <c r="H88" s="28"/>
      <c r="I88" s="28"/>
      <c r="J88" s="28"/>
      <c r="K88" s="28"/>
      <c r="L88" s="28"/>
      <c r="M88" s="28"/>
      <c r="N88" s="70"/>
    </row>
    <row r="89" s="10" customFormat="true" ht="76.5" hidden="false" customHeight="false" outlineLevel="0" collapsed="false">
      <c r="A89" s="9" t="n">
        <v>1523100</v>
      </c>
      <c r="B89" s="34"/>
      <c r="C89" s="26" t="s">
        <v>167</v>
      </c>
      <c r="D89" s="36" t="n">
        <f aca="false">D90</f>
        <v>2309.684</v>
      </c>
      <c r="E89" s="36" t="n">
        <f aca="false">E90</f>
        <v>1483.46</v>
      </c>
      <c r="F89" s="36" t="n">
        <f aca="false">F90</f>
        <v>184.084</v>
      </c>
      <c r="G89" s="36" t="n">
        <f aca="false">G90</f>
        <v>426.279</v>
      </c>
      <c r="H89" s="36" t="n">
        <f aca="false">H90</f>
        <v>280</v>
      </c>
      <c r="I89" s="36" t="n">
        <f aca="false">I90</f>
        <v>0</v>
      </c>
      <c r="J89" s="36" t="n">
        <f aca="false">J90</f>
        <v>0</v>
      </c>
      <c r="K89" s="36" t="n">
        <f aca="false">K90</f>
        <v>146.279</v>
      </c>
      <c r="L89" s="36" t="n">
        <f aca="false">L90</f>
        <v>146.279</v>
      </c>
      <c r="M89" s="36" t="n">
        <f aca="false">M90</f>
        <v>0</v>
      </c>
      <c r="N89" s="36" t="n">
        <f aca="false">N90</f>
        <v>2735.963</v>
      </c>
    </row>
    <row r="90" s="10" customFormat="true" ht="76.5" hidden="false" customHeight="false" outlineLevel="0" collapsed="false">
      <c r="A90" s="69" t="n">
        <v>1523104</v>
      </c>
      <c r="B90" s="31" t="s">
        <v>168</v>
      </c>
      <c r="C90" s="32" t="s">
        <v>169</v>
      </c>
      <c r="D90" s="27" t="n">
        <f aca="false">2351.6+10.824-88.427+20.616+3.5-3.024+14.595</f>
        <v>2309.684</v>
      </c>
      <c r="E90" s="28" t="n">
        <f aca="false">1544-66.64+3.1+3</f>
        <v>1483.46</v>
      </c>
      <c r="F90" s="28" t="n">
        <f aca="false">156.362-1.943+16.116+13.549</f>
        <v>184.084</v>
      </c>
      <c r="G90" s="27" t="n">
        <f aca="false">SUM(H90,K90)</f>
        <v>426.279</v>
      </c>
      <c r="H90" s="28" t="n">
        <v>280</v>
      </c>
      <c r="I90" s="28"/>
      <c r="J90" s="28"/>
      <c r="K90" s="28" t="n">
        <f aca="false">142.888-38.909+42.3</f>
        <v>146.279</v>
      </c>
      <c r="L90" s="28" t="n">
        <f aca="false">142.888-38.909+42.3</f>
        <v>146.279</v>
      </c>
      <c r="M90" s="28"/>
      <c r="N90" s="70" t="n">
        <f aca="false">D90+G90</f>
        <v>2735.963</v>
      </c>
    </row>
    <row r="91" s="10" customFormat="true" ht="25.5" hidden="false" customHeight="false" outlineLevel="0" collapsed="false">
      <c r="A91" s="74" t="n">
        <v>1530000</v>
      </c>
      <c r="B91" s="31"/>
      <c r="C91" s="39" t="s">
        <v>170</v>
      </c>
      <c r="D91" s="27"/>
      <c r="E91" s="28"/>
      <c r="F91" s="28"/>
      <c r="G91" s="27"/>
      <c r="H91" s="28"/>
      <c r="I91" s="28"/>
      <c r="J91" s="28"/>
      <c r="K91" s="28"/>
      <c r="L91" s="28"/>
      <c r="M91" s="28"/>
      <c r="N91" s="70"/>
    </row>
    <row r="92" s="10" customFormat="true" ht="76.5" hidden="false" customHeight="false" outlineLevel="0" collapsed="false">
      <c r="A92" s="9" t="n">
        <v>1533100</v>
      </c>
      <c r="B92" s="31"/>
      <c r="C92" s="26" t="s">
        <v>167</v>
      </c>
      <c r="D92" s="27" t="n">
        <f aca="false">SUM(D93)</f>
        <v>173.909</v>
      </c>
      <c r="E92" s="27" t="n">
        <f aca="false">SUM(E93)</f>
        <v>106.209</v>
      </c>
      <c r="F92" s="27" t="n">
        <f aca="false">SUM(F93)</f>
        <v>28.183</v>
      </c>
      <c r="G92" s="27" t="n">
        <f aca="false">SUM(G93)</f>
        <v>255.768</v>
      </c>
      <c r="H92" s="27" t="n">
        <f aca="false">SUM(H93)</f>
        <v>0</v>
      </c>
      <c r="I92" s="27" t="n">
        <f aca="false">SUM(I93)</f>
        <v>0</v>
      </c>
      <c r="J92" s="27" t="n">
        <f aca="false">SUM(J93)</f>
        <v>0</v>
      </c>
      <c r="K92" s="27" t="n">
        <f aca="false">SUM(K93)</f>
        <v>255.768</v>
      </c>
      <c r="L92" s="27" t="n">
        <f aca="false">SUM(L93)</f>
        <v>255.768</v>
      </c>
      <c r="M92" s="27" t="n">
        <f aca="false">SUM(M93)</f>
        <v>0</v>
      </c>
      <c r="N92" s="27" t="n">
        <f aca="false">SUM(N93)</f>
        <v>429.677</v>
      </c>
    </row>
    <row r="93" s="10" customFormat="true" ht="25.5" hidden="false" customHeight="false" outlineLevel="0" collapsed="false">
      <c r="A93" s="69" t="n">
        <v>1533105</v>
      </c>
      <c r="B93" s="31" t="s">
        <v>171</v>
      </c>
      <c r="C93" s="32" t="s">
        <v>172</v>
      </c>
      <c r="D93" s="27" t="n">
        <f aca="false">138.6-14.464+49.773</f>
        <v>173.909</v>
      </c>
      <c r="E93" s="28" t="n">
        <f aca="false">95.359-10.057+20.296+0.611</f>
        <v>106.209</v>
      </c>
      <c r="F93" s="28" t="n">
        <f aca="false">8.478-0.756+21.81-0.016-1.333</f>
        <v>28.183</v>
      </c>
      <c r="G93" s="27" t="n">
        <f aca="false">SUM(H93,K93)</f>
        <v>255.768</v>
      </c>
      <c r="H93" s="28"/>
      <c r="I93" s="28"/>
      <c r="J93" s="28"/>
      <c r="K93" s="28" t="n">
        <v>255.768</v>
      </c>
      <c r="L93" s="28" t="n">
        <v>255.768</v>
      </c>
      <c r="M93" s="28"/>
      <c r="N93" s="70" t="n">
        <f aca="false">D93+G93</f>
        <v>429.677</v>
      </c>
    </row>
    <row r="94" s="10" customFormat="true" ht="25.5" hidden="false" customHeight="false" outlineLevel="0" collapsed="false">
      <c r="A94" s="69" t="n">
        <v>154000</v>
      </c>
      <c r="B94" s="31"/>
      <c r="C94" s="39" t="s">
        <v>173</v>
      </c>
      <c r="D94" s="27"/>
      <c r="E94" s="28"/>
      <c r="F94" s="28"/>
      <c r="G94" s="27"/>
      <c r="H94" s="28"/>
      <c r="I94" s="28"/>
      <c r="J94" s="28"/>
      <c r="K94" s="28"/>
      <c r="L94" s="28"/>
      <c r="M94" s="28"/>
      <c r="N94" s="70"/>
    </row>
    <row r="95" s="10" customFormat="true" ht="38.25" hidden="false" customHeight="false" outlineLevel="0" collapsed="false">
      <c r="A95" s="8" t="s">
        <v>174</v>
      </c>
      <c r="B95" s="25"/>
      <c r="C95" s="26" t="s">
        <v>175</v>
      </c>
      <c r="D95" s="27" t="n">
        <f aca="false">SUM(D96:D97)</f>
        <v>546.524</v>
      </c>
      <c r="E95" s="29" t="n">
        <f aca="false">SUM(E96:E97)</f>
        <v>384.006</v>
      </c>
      <c r="F95" s="29" t="n">
        <f aca="false">SUM(F96:F97)</f>
        <v>4.134</v>
      </c>
      <c r="G95" s="27" t="n">
        <f aca="false">SUM(G96:G97)</f>
        <v>0</v>
      </c>
      <c r="H95" s="29" t="n">
        <f aca="false">SUM(H96:H97)</f>
        <v>0</v>
      </c>
      <c r="I95" s="29" t="n">
        <f aca="false">SUM(I96:I97)</f>
        <v>0</v>
      </c>
      <c r="J95" s="29" t="n">
        <f aca="false">SUM(J96:J97)</f>
        <v>0</v>
      </c>
      <c r="K95" s="29" t="n">
        <f aca="false">SUM(K96:K97)</f>
        <v>0</v>
      </c>
      <c r="L95" s="29" t="n">
        <f aca="false">SUM(L96:L97)</f>
        <v>0</v>
      </c>
      <c r="M95" s="29" t="n">
        <f aca="false">SUM(M96:M97)</f>
        <v>0</v>
      </c>
      <c r="N95" s="27" t="n">
        <f aca="false">SUM(N96:N97)</f>
        <v>546.524</v>
      </c>
    </row>
    <row r="96" s="10" customFormat="true" ht="25.5" hidden="false" customHeight="false" outlineLevel="0" collapsed="false">
      <c r="A96" s="30" t="s">
        <v>176</v>
      </c>
      <c r="B96" s="31" t="s">
        <v>177</v>
      </c>
      <c r="C96" s="32" t="s">
        <v>178</v>
      </c>
      <c r="D96" s="27" t="n">
        <f aca="false">754.5+2.224-227.365+8.7+6.529-0.334+0.27</f>
        <v>544.524</v>
      </c>
      <c r="E96" s="75" t="n">
        <f aca="false">531.534-157.8+8.7+1.6-0.028</f>
        <v>384.006</v>
      </c>
      <c r="F96" s="28" t="n">
        <f aca="false">10.543-4-2.4-0.009</f>
        <v>4.134</v>
      </c>
      <c r="G96" s="27" t="n">
        <f aca="false">SUM(H96,K96)</f>
        <v>0</v>
      </c>
      <c r="H96" s="28"/>
      <c r="I96" s="28"/>
      <c r="J96" s="28"/>
      <c r="K96" s="28" t="n">
        <f aca="false">L96</f>
        <v>0</v>
      </c>
      <c r="L96" s="28"/>
      <c r="M96" s="28"/>
      <c r="N96" s="27" t="n">
        <f aca="false">G96+D96</f>
        <v>544.524</v>
      </c>
    </row>
    <row r="97" s="10" customFormat="true" ht="38.25" hidden="false" customHeight="false" outlineLevel="0" collapsed="false">
      <c r="A97" s="30" t="s">
        <v>179</v>
      </c>
      <c r="B97" s="31" t="s">
        <v>180</v>
      </c>
      <c r="C97" s="32" t="s">
        <v>181</v>
      </c>
      <c r="D97" s="27" t="n">
        <f aca="false">5+2-5</f>
        <v>2</v>
      </c>
      <c r="E97" s="28"/>
      <c r="F97" s="28"/>
      <c r="G97" s="27" t="n">
        <f aca="false">SUM(H97,K97)</f>
        <v>0</v>
      </c>
      <c r="H97" s="28"/>
      <c r="I97" s="28"/>
      <c r="J97" s="28"/>
      <c r="K97" s="28" t="n">
        <f aca="false">L97</f>
        <v>0</v>
      </c>
      <c r="L97" s="28"/>
      <c r="M97" s="28"/>
      <c r="N97" s="27" t="n">
        <f aca="false">G97+D97</f>
        <v>2</v>
      </c>
    </row>
    <row r="98" s="10" customFormat="true" ht="12.75" hidden="false" customHeight="false" outlineLevel="0" collapsed="false">
      <c r="A98" s="9"/>
      <c r="B98" s="25"/>
      <c r="C98" s="39" t="s">
        <v>64</v>
      </c>
      <c r="D98" s="27" t="n">
        <f aca="false">D30+D31+D32+D41+D49+D55+D56+D66+D67+D68+D72+D73+D76+D84+D86+D89+D92+D95</f>
        <v>101406.799993</v>
      </c>
      <c r="E98" s="27" t="n">
        <f aca="false">E30+E31+E32+E41+E49+E55+E56+E66+E67+E68+E72+E73+E76+E84+E86+E89+E92+E95</f>
        <v>3881.043</v>
      </c>
      <c r="F98" s="27" t="n">
        <f aca="false">F30+F31+F32+F41+F49+F55+F56+F66+F67+F68+F72+F73+F76+F84+F86+F89+F92+F95</f>
        <v>286.3</v>
      </c>
      <c r="G98" s="27" t="n">
        <f aca="false">G30+G31+G32+G41+G49+G55+G56+G66+G67+G68+G72+G73+G76+G84+G86+G89+G92+G95</f>
        <v>682.047</v>
      </c>
      <c r="H98" s="27" t="n">
        <f aca="false">H30+H31+H32+H41+H49+H55+H56+H66+H67+H68+H72+H73+H76+H84+H86+H89+H92+H95</f>
        <v>280</v>
      </c>
      <c r="I98" s="27" t="n">
        <f aca="false">I30+I31+I32+I41+I49+I55+I56+I66+I67+I68+I72+I73+I76+I84+I86+I89+I92+I95</f>
        <v>0</v>
      </c>
      <c r="J98" s="27" t="n">
        <f aca="false">J30+J31+J32+J41+J49+J55+J56+J66+J67+J68+J72+J73+J76+J84+J86+J89+J92+J95</f>
        <v>0</v>
      </c>
      <c r="K98" s="27" t="n">
        <f aca="false">K30+K31+K32+K41+K49+K55+K56+K66+K67+K68+K72+K73+K76+K84+K86+K89+K92+K95</f>
        <v>402.047</v>
      </c>
      <c r="L98" s="27" t="n">
        <f aca="false">L30+L31+L32+L41+L49+L55+L56+L66+L67+L68+L72+L73+L76+L84+L86+L89+L92+L95</f>
        <v>402.047</v>
      </c>
      <c r="M98" s="27" t="n">
        <f aca="false">M30+M31+M32+M41+M49+M55+M56+M66+M67+M68+M72+M73+M76+M84+M86+M89+M92+M95</f>
        <v>0</v>
      </c>
      <c r="N98" s="27" t="n">
        <f aca="false">N30+N31+N32+N41+N49+N55+N56+N66+N67+N68+N72+N73+N76+N84+N86+N89+N92+N95</f>
        <v>102088.846993</v>
      </c>
    </row>
    <row r="99" s="40" customFormat="true" ht="41.25" hidden="false" customHeight="true" outlineLevel="0" collapsed="false">
      <c r="A99" s="76" t="n">
        <v>2400000</v>
      </c>
      <c r="B99" s="21"/>
      <c r="C99" s="39" t="s">
        <v>182</v>
      </c>
      <c r="D99" s="27"/>
      <c r="E99" s="27"/>
      <c r="F99" s="27"/>
      <c r="G99" s="27"/>
      <c r="H99" s="27"/>
      <c r="I99" s="27"/>
      <c r="J99" s="27"/>
      <c r="K99" s="27"/>
      <c r="L99" s="27"/>
      <c r="M99" s="27"/>
      <c r="N99" s="27"/>
    </row>
    <row r="100" s="40" customFormat="true" ht="42" hidden="false" customHeight="true" outlineLevel="0" collapsed="false">
      <c r="A100" s="76" t="n">
        <v>2410000</v>
      </c>
      <c r="B100" s="21"/>
      <c r="C100" s="39" t="s">
        <v>182</v>
      </c>
      <c r="D100" s="27"/>
      <c r="E100" s="27"/>
      <c r="F100" s="27"/>
      <c r="G100" s="27"/>
      <c r="H100" s="27"/>
      <c r="I100" s="27"/>
      <c r="J100" s="27"/>
      <c r="K100" s="27"/>
      <c r="L100" s="27"/>
      <c r="M100" s="27"/>
      <c r="N100" s="70"/>
    </row>
    <row r="101" s="10" customFormat="true" ht="76.5" hidden="false" customHeight="false" outlineLevel="0" collapsed="false">
      <c r="A101" s="9" t="n">
        <v>2410080</v>
      </c>
      <c r="B101" s="25" t="s">
        <v>26</v>
      </c>
      <c r="C101" s="26" t="s">
        <v>183</v>
      </c>
      <c r="D101" s="27" t="n">
        <f aca="false">335.193+119.437+5.901-20+0.8+5.761</f>
        <v>447.092</v>
      </c>
      <c r="E101" s="28" t="n">
        <f aca="false">234.834+82.581-15+3.215</f>
        <v>305.63</v>
      </c>
      <c r="F101" s="28" t="n">
        <f aca="false">12.009+0.8</f>
        <v>12.809</v>
      </c>
      <c r="G101" s="27" t="n">
        <f aca="false">SUM(H101,K101)</f>
        <v>0</v>
      </c>
      <c r="H101" s="28"/>
      <c r="I101" s="28"/>
      <c r="J101" s="28"/>
      <c r="K101" s="28" t="n">
        <f aca="false">L101</f>
        <v>0</v>
      </c>
      <c r="L101" s="28"/>
      <c r="M101" s="28"/>
      <c r="N101" s="70" t="n">
        <f aca="false">D101+G101</f>
        <v>447.092</v>
      </c>
    </row>
    <row r="102" s="10" customFormat="true" ht="63.75" hidden="false" customHeight="false" outlineLevel="0" collapsed="false">
      <c r="A102" s="9" t="n">
        <v>2413140</v>
      </c>
      <c r="B102" s="25" t="s">
        <v>184</v>
      </c>
      <c r="C102" s="26" t="s">
        <v>185</v>
      </c>
      <c r="D102" s="27" t="n">
        <f aca="false">30+30+1.7+12.754-10+7.6</f>
        <v>72.054</v>
      </c>
      <c r="E102" s="28"/>
      <c r="F102" s="28"/>
      <c r="G102" s="27" t="n">
        <f aca="false">SUM(H102,K102)</f>
        <v>0</v>
      </c>
      <c r="H102" s="28"/>
      <c r="I102" s="28"/>
      <c r="J102" s="28"/>
      <c r="K102" s="28" t="n">
        <f aca="false">L102</f>
        <v>0</v>
      </c>
      <c r="L102" s="28"/>
      <c r="M102" s="28"/>
      <c r="N102" s="70" t="n">
        <f aca="false">D102+G102</f>
        <v>72.054</v>
      </c>
    </row>
    <row r="103" s="10" customFormat="true" ht="12.75" hidden="false" customHeight="false" outlineLevel="0" collapsed="false">
      <c r="A103" s="9"/>
      <c r="B103" s="25" t="s">
        <v>186</v>
      </c>
      <c r="C103" s="13" t="s">
        <v>187</v>
      </c>
      <c r="D103" s="27" t="n">
        <f aca="false">D104+D105+D106+D107</f>
        <v>6452.063</v>
      </c>
      <c r="E103" s="27" t="n">
        <f aca="false">E104+E105+E106+E107</f>
        <v>4114.138</v>
      </c>
      <c r="F103" s="27" t="n">
        <f aca="false">F104+F105+F106+F107</f>
        <v>408.538</v>
      </c>
      <c r="G103" s="27" t="n">
        <f aca="false">G104+G105+G106+G107</f>
        <v>1917.647</v>
      </c>
      <c r="H103" s="27" t="n">
        <f aca="false">H104+H105+H106+H107</f>
        <v>966.978</v>
      </c>
      <c r="I103" s="27" t="n">
        <f aca="false">I104+I105+I106+I107</f>
        <v>590.705</v>
      </c>
      <c r="J103" s="27" t="n">
        <f aca="false">J104+J105+J106+J107</f>
        <v>0</v>
      </c>
      <c r="K103" s="27" t="n">
        <f aca="false">K104+K105+K106+K107</f>
        <v>950.669</v>
      </c>
      <c r="L103" s="27" t="n">
        <f aca="false">L104+L105+L106+L107</f>
        <v>950.669</v>
      </c>
      <c r="M103" s="27" t="n">
        <f aca="false">M104+M105+M106+M107</f>
        <v>0</v>
      </c>
      <c r="N103" s="27" t="n">
        <f aca="false">N104+N105+N106+N107</f>
        <v>8369.71</v>
      </c>
    </row>
    <row r="104" s="10" customFormat="true" ht="12.75" hidden="false" customHeight="false" outlineLevel="0" collapsed="false">
      <c r="A104" s="9" t="n">
        <v>2414060</v>
      </c>
      <c r="B104" s="25" t="s">
        <v>188</v>
      </c>
      <c r="C104" s="26" t="s">
        <v>189</v>
      </c>
      <c r="D104" s="27" t="n">
        <f aca="false">940.165+9.563-53.008-105.456-0.787-2.1+14.294</f>
        <v>802.671</v>
      </c>
      <c r="E104" s="28" t="n">
        <f aca="false">569.804-55.962+2.1</f>
        <v>515.942</v>
      </c>
      <c r="F104" s="28" t="n">
        <f aca="false">30.039+11.194+1</f>
        <v>42.233</v>
      </c>
      <c r="G104" s="27" t="n">
        <f aca="false">SUM(H104,K104)</f>
        <v>9.2</v>
      </c>
      <c r="H104" s="77" t="n">
        <v>9.2</v>
      </c>
      <c r="I104" s="77" t="n">
        <v>1.769</v>
      </c>
      <c r="J104" s="28"/>
      <c r="K104" s="28"/>
      <c r="L104" s="28"/>
      <c r="M104" s="28"/>
      <c r="N104" s="70" t="n">
        <f aca="false">D104+G104</f>
        <v>811.871</v>
      </c>
    </row>
    <row r="105" s="10" customFormat="true" ht="38.25" hidden="false" customHeight="false" outlineLevel="0" collapsed="false">
      <c r="A105" s="9" t="n">
        <v>2414090</v>
      </c>
      <c r="B105" s="25" t="s">
        <v>190</v>
      </c>
      <c r="C105" s="26" t="s">
        <v>191</v>
      </c>
      <c r="D105" s="27" t="n">
        <f aca="false">1854.854+15.242-53-402.665-23.889-30-23.726-59.814+0.145</f>
        <v>1277.147</v>
      </c>
      <c r="E105" s="28" t="n">
        <f aca="false">1006.781-199.745-22.01-17.4-3.36+0.468</f>
        <v>764.734</v>
      </c>
      <c r="F105" s="28" t="n">
        <f aca="false">230.099-42.568-6.34-5</f>
        <v>176.191</v>
      </c>
      <c r="G105" s="27" t="n">
        <f aca="false">SUM(H105,K105)</f>
        <v>436.662</v>
      </c>
      <c r="H105" s="77" t="n">
        <v>232.392</v>
      </c>
      <c r="I105" s="77" t="n">
        <v>56.738</v>
      </c>
      <c r="J105" s="28"/>
      <c r="K105" s="28" t="n">
        <v>204.27</v>
      </c>
      <c r="L105" s="28" t="n">
        <v>204.27</v>
      </c>
      <c r="M105" s="28"/>
      <c r="N105" s="70" t="n">
        <f aca="false">D105+G105</f>
        <v>1713.809</v>
      </c>
    </row>
    <row r="106" s="10" customFormat="true" ht="25.5" hidden="false" customHeight="false" outlineLevel="0" collapsed="false">
      <c r="A106" s="9" t="n">
        <v>2414100</v>
      </c>
      <c r="B106" s="25" t="s">
        <v>192</v>
      </c>
      <c r="C106" s="26" t="s">
        <v>193</v>
      </c>
      <c r="D106" s="27" t="n">
        <f aca="false">4136.515-3+51.957-13.429-389.301+9-31.68+67.358+30+21-8.04+45.314</f>
        <v>3915.694</v>
      </c>
      <c r="E106" s="28" t="n">
        <f aca="false">2796.03-239.577+49.419+22.01+15.4+8.04</f>
        <v>2651.322</v>
      </c>
      <c r="F106" s="28" t="n">
        <f aca="false">141.346+31.374+3.5+2.4</f>
        <v>178.62</v>
      </c>
      <c r="G106" s="27" t="n">
        <f aca="false">SUM(H106,K106)</f>
        <v>725.386</v>
      </c>
      <c r="H106" s="77" t="n">
        <v>725.386</v>
      </c>
      <c r="I106" s="77" t="n">
        <v>532.198</v>
      </c>
      <c r="J106" s="28"/>
      <c r="K106" s="28"/>
      <c r="L106" s="28"/>
      <c r="M106" s="28"/>
      <c r="N106" s="70" t="n">
        <f aca="false">D106+G106</f>
        <v>4641.08</v>
      </c>
    </row>
    <row r="107" s="10" customFormat="true" ht="25.5" hidden="false" customHeight="false" outlineLevel="0" collapsed="false">
      <c r="A107" s="9" t="n">
        <v>2414800</v>
      </c>
      <c r="B107" s="25" t="s">
        <v>163</v>
      </c>
      <c r="C107" s="26" t="s">
        <v>194</v>
      </c>
      <c r="D107" s="27" t="n">
        <f aca="false">D108+D109+D110+D111</f>
        <v>456.551</v>
      </c>
      <c r="E107" s="27" t="n">
        <f aca="false">E108+E109+E110+E111</f>
        <v>182.14</v>
      </c>
      <c r="F107" s="27" t="n">
        <f aca="false">F108+F109+F110+F111</f>
        <v>11.494</v>
      </c>
      <c r="G107" s="27" t="n">
        <f aca="false">G108+G109+G110+G111</f>
        <v>746.399</v>
      </c>
      <c r="H107" s="27" t="n">
        <f aca="false">H108+H109+H110+H111</f>
        <v>0</v>
      </c>
      <c r="I107" s="27" t="n">
        <f aca="false">I108+I109+I110+I111</f>
        <v>0</v>
      </c>
      <c r="J107" s="27" t="n">
        <f aca="false">J108+J109+J110+J111</f>
        <v>0</v>
      </c>
      <c r="K107" s="27" t="n">
        <f aca="false">K108+K109+K110+K111</f>
        <v>746.399</v>
      </c>
      <c r="L107" s="27" t="n">
        <f aca="false">L108+L109+L110+L111</f>
        <v>746.399</v>
      </c>
      <c r="M107" s="27" t="n">
        <f aca="false">M108+M109+M110+M111</f>
        <v>0</v>
      </c>
      <c r="N107" s="27" t="n">
        <f aca="false">N108+N109+N110+N111</f>
        <v>1202.95</v>
      </c>
    </row>
    <row r="108" s="33" customFormat="true" ht="38.25" hidden="false" customHeight="false" outlineLevel="0" collapsed="false">
      <c r="A108" s="69" t="n">
        <v>2414801</v>
      </c>
      <c r="B108" s="31" t="s">
        <v>163</v>
      </c>
      <c r="C108" s="32" t="s">
        <v>195</v>
      </c>
      <c r="D108" s="27" t="n">
        <f aca="false">319.766+6.683-54.178+8.682+2.726-0.573+7.413</f>
        <v>290.519</v>
      </c>
      <c r="E108" s="28" t="n">
        <f aca="false">183.893-15.538+6.373+2-0.573+5.018</f>
        <v>181.173</v>
      </c>
      <c r="F108" s="28" t="n">
        <v>11.494</v>
      </c>
      <c r="G108" s="27" t="n">
        <f aca="false">SUM(H108,K108)</f>
        <v>0</v>
      </c>
      <c r="H108" s="28"/>
      <c r="I108" s="28"/>
      <c r="J108" s="28"/>
      <c r="K108" s="28" t="n">
        <f aca="false">L108</f>
        <v>0</v>
      </c>
      <c r="L108" s="28"/>
      <c r="M108" s="28"/>
      <c r="N108" s="70" t="n">
        <f aca="false">D108+G108</f>
        <v>290.519</v>
      </c>
    </row>
    <row r="109" s="33" customFormat="true" ht="51" hidden="false" customHeight="true" outlineLevel="0" collapsed="false">
      <c r="A109" s="69" t="n">
        <v>2414802</v>
      </c>
      <c r="B109" s="31" t="s">
        <v>163</v>
      </c>
      <c r="C109" s="32" t="s">
        <v>196</v>
      </c>
      <c r="D109" s="27" t="n">
        <f aca="false">100+65.504-34-25</f>
        <v>106.504</v>
      </c>
      <c r="E109" s="28"/>
      <c r="F109" s="28"/>
      <c r="G109" s="27" t="n">
        <f aca="false">SUM(H109,K109)</f>
        <v>0</v>
      </c>
      <c r="H109" s="28"/>
      <c r="I109" s="28"/>
      <c r="J109" s="28"/>
      <c r="K109" s="28" t="n">
        <f aca="false">L109</f>
        <v>0</v>
      </c>
      <c r="L109" s="28"/>
      <c r="M109" s="28"/>
      <c r="N109" s="70" t="n">
        <f aca="false">D109+G109</f>
        <v>106.504</v>
      </c>
    </row>
    <row r="110" s="33" customFormat="true" ht="46.5" hidden="false" customHeight="true" outlineLevel="0" collapsed="false">
      <c r="A110" s="69" t="n">
        <v>2414803</v>
      </c>
      <c r="B110" s="31" t="s">
        <v>163</v>
      </c>
      <c r="C110" s="32" t="s">
        <v>197</v>
      </c>
      <c r="D110" s="27" t="n">
        <f aca="false">50+19.212-11.002</f>
        <v>58.21</v>
      </c>
      <c r="E110" s="28"/>
      <c r="F110" s="28"/>
      <c r="G110" s="27" t="n">
        <f aca="false">SUM(H110,K110)</f>
        <v>746.399</v>
      </c>
      <c r="H110" s="28"/>
      <c r="I110" s="28"/>
      <c r="J110" s="28"/>
      <c r="K110" s="28" t="n">
        <f aca="false">1842+104.399-900-300</f>
        <v>746.399</v>
      </c>
      <c r="L110" s="28" t="n">
        <f aca="false">1842+104.399-900-300</f>
        <v>746.399</v>
      </c>
      <c r="M110" s="28"/>
      <c r="N110" s="70" t="n">
        <f aca="false">D110+G110</f>
        <v>804.609</v>
      </c>
    </row>
    <row r="111" s="33" customFormat="true" ht="63.75" hidden="false" customHeight="false" outlineLevel="0" collapsed="false">
      <c r="A111" s="69" t="n">
        <v>2414804</v>
      </c>
      <c r="B111" s="31" t="s">
        <v>163</v>
      </c>
      <c r="C111" s="32" t="s">
        <v>198</v>
      </c>
      <c r="D111" s="27" t="n">
        <f aca="false">10-8.682</f>
        <v>1.318</v>
      </c>
      <c r="E111" s="28" t="n">
        <f aca="false">7.34-6.373</f>
        <v>0.967</v>
      </c>
      <c r="F111" s="28"/>
      <c r="G111" s="27" t="n">
        <f aca="false">SUM(H111,K111)</f>
        <v>0</v>
      </c>
      <c r="H111" s="28"/>
      <c r="I111" s="28"/>
      <c r="J111" s="28"/>
      <c r="K111" s="28"/>
      <c r="L111" s="28"/>
      <c r="M111" s="28"/>
      <c r="N111" s="70" t="n">
        <f aca="false">G111+D111</f>
        <v>1.318</v>
      </c>
    </row>
    <row r="112" s="10" customFormat="true" ht="25.5" hidden="false" customHeight="false" outlineLevel="0" collapsed="false">
      <c r="A112" s="9" t="n">
        <v>245010</v>
      </c>
      <c r="B112" s="25"/>
      <c r="C112" s="26" t="s">
        <v>199</v>
      </c>
      <c r="D112" s="27" t="n">
        <f aca="false">SUM(D113:D114)</f>
        <v>187.55</v>
      </c>
      <c r="E112" s="29" t="n">
        <f aca="false">SUM(E113:E114)</f>
        <v>0</v>
      </c>
      <c r="F112" s="29" t="n">
        <f aca="false">SUM(F113:F114)</f>
        <v>0</v>
      </c>
      <c r="G112" s="27" t="n">
        <f aca="false">SUM(G113:G114)</f>
        <v>0</v>
      </c>
      <c r="H112" s="29" t="n">
        <f aca="false">SUM(H113:H114)</f>
        <v>0</v>
      </c>
      <c r="I112" s="29" t="n">
        <f aca="false">SUM(I113:I114)</f>
        <v>0</v>
      </c>
      <c r="J112" s="29" t="n">
        <f aca="false">SUM(J113:J114)</f>
        <v>0</v>
      </c>
      <c r="K112" s="29" t="n">
        <f aca="false">SUM(K113:K114)</f>
        <v>0</v>
      </c>
      <c r="L112" s="29" t="n">
        <f aca="false">SUM(L113:L114)</f>
        <v>0</v>
      </c>
      <c r="M112" s="29" t="n">
        <f aca="false">SUM(M113:M114)</f>
        <v>0</v>
      </c>
      <c r="N112" s="27" t="n">
        <f aca="false">SUM(N113:N114)</f>
        <v>187.55</v>
      </c>
    </row>
    <row r="113" s="33" customFormat="true" ht="76.5" hidden="false" customHeight="false" outlineLevel="0" collapsed="false">
      <c r="A113" s="69" t="n">
        <v>2415011</v>
      </c>
      <c r="B113" s="31" t="s">
        <v>200</v>
      </c>
      <c r="C113" s="32" t="s">
        <v>201</v>
      </c>
      <c r="D113" s="27" t="n">
        <f aca="false">45+250+18.186+94.35-50-5.555-20-150</f>
        <v>181.981</v>
      </c>
      <c r="E113" s="28"/>
      <c r="F113" s="28"/>
      <c r="G113" s="27" t="n">
        <f aca="false">SUM(H113,K113)</f>
        <v>0</v>
      </c>
      <c r="H113" s="28"/>
      <c r="I113" s="28"/>
      <c r="J113" s="28"/>
      <c r="K113" s="28" t="n">
        <f aca="false">L113</f>
        <v>0</v>
      </c>
      <c r="L113" s="28"/>
      <c r="M113" s="28"/>
      <c r="N113" s="70" t="n">
        <f aca="false">D113+G113</f>
        <v>181.981</v>
      </c>
    </row>
    <row r="114" s="33" customFormat="true" ht="63.75" hidden="false" customHeight="false" outlineLevel="0" collapsed="false">
      <c r="A114" s="69" t="n">
        <v>2415012</v>
      </c>
      <c r="B114" s="31" t="s">
        <v>202</v>
      </c>
      <c r="C114" s="32" t="s">
        <v>203</v>
      </c>
      <c r="D114" s="27" t="n">
        <f aca="false">25+4.569-24</f>
        <v>5.569</v>
      </c>
      <c r="E114" s="28"/>
      <c r="F114" s="28"/>
      <c r="G114" s="27" t="n">
        <f aca="false">SUM(H114,K114)</f>
        <v>0</v>
      </c>
      <c r="H114" s="28"/>
      <c r="I114" s="28"/>
      <c r="J114" s="28"/>
      <c r="K114" s="28" t="n">
        <f aca="false">L114</f>
        <v>0</v>
      </c>
      <c r="L114" s="28"/>
      <c r="M114" s="28"/>
      <c r="N114" s="70" t="n">
        <f aca="false">D114+G114</f>
        <v>5.569</v>
      </c>
    </row>
    <row r="115" s="10" customFormat="true" ht="12.75" hidden="false" customHeight="false" outlineLevel="0" collapsed="false">
      <c r="A115" s="9" t="n">
        <v>245100</v>
      </c>
      <c r="B115" s="25"/>
      <c r="C115" s="26" t="s">
        <v>53</v>
      </c>
      <c r="D115" s="27" t="n">
        <f aca="false">D116</f>
        <v>0</v>
      </c>
      <c r="E115" s="38" t="n">
        <f aca="false">E116</f>
        <v>0</v>
      </c>
      <c r="F115" s="38" t="n">
        <f aca="false">F116</f>
        <v>0</v>
      </c>
      <c r="G115" s="27" t="n">
        <f aca="false">G116</f>
        <v>300</v>
      </c>
      <c r="H115" s="38" t="n">
        <f aca="false">H116</f>
        <v>0</v>
      </c>
      <c r="I115" s="38" t="n">
        <f aca="false">I116</f>
        <v>0</v>
      </c>
      <c r="J115" s="38" t="n">
        <f aca="false">J116</f>
        <v>0</v>
      </c>
      <c r="K115" s="38" t="n">
        <f aca="false">K116</f>
        <v>300</v>
      </c>
      <c r="L115" s="38" t="n">
        <f aca="false">L116</f>
        <v>300</v>
      </c>
      <c r="M115" s="38" t="n">
        <f aca="false">M116</f>
        <v>0</v>
      </c>
      <c r="N115" s="27" t="n">
        <f aca="false">N116</f>
        <v>300</v>
      </c>
    </row>
    <row r="116" s="33" customFormat="true" ht="25.5" hidden="false" customHeight="false" outlineLevel="0" collapsed="false">
      <c r="A116" s="69" t="n">
        <v>2415101</v>
      </c>
      <c r="B116" s="31" t="s">
        <v>204</v>
      </c>
      <c r="C116" s="32" t="s">
        <v>205</v>
      </c>
      <c r="D116" s="27"/>
      <c r="E116" s="28"/>
      <c r="F116" s="28"/>
      <c r="G116" s="27" t="n">
        <f aca="false">SUM(H116,K116)</f>
        <v>300</v>
      </c>
      <c r="H116" s="28"/>
      <c r="I116" s="28"/>
      <c r="J116" s="28"/>
      <c r="K116" s="28" t="n">
        <f aca="false">L116</f>
        <v>300</v>
      </c>
      <c r="L116" s="28" t="n">
        <v>300</v>
      </c>
      <c r="M116" s="28"/>
      <c r="N116" s="70" t="n">
        <f aca="false">D116+G116</f>
        <v>300</v>
      </c>
    </row>
    <row r="117" s="40" customFormat="true" ht="12.75" hidden="false" customHeight="false" outlineLevel="0" collapsed="false">
      <c r="A117" s="76"/>
      <c r="B117" s="21"/>
      <c r="C117" s="39" t="s">
        <v>64</v>
      </c>
      <c r="D117" s="27" t="n">
        <f aca="false">D101+D102+D103+D112+D115</f>
        <v>7158.759</v>
      </c>
      <c r="E117" s="27" t="n">
        <f aca="false">E101+E102+E103+E112+E115</f>
        <v>4419.768</v>
      </c>
      <c r="F117" s="27" t="n">
        <f aca="false">F101+F102+F103+F112+F115</f>
        <v>421.347</v>
      </c>
      <c r="G117" s="27" t="n">
        <f aca="false">G101+G102+G103+G112+G115</f>
        <v>2217.647</v>
      </c>
      <c r="H117" s="27" t="n">
        <f aca="false">H101+H102+H103+H112+H115</f>
        <v>966.978</v>
      </c>
      <c r="I117" s="27" t="n">
        <f aca="false">I101+I102+I103+I112+I115</f>
        <v>590.705</v>
      </c>
      <c r="J117" s="27" t="n">
        <f aca="false">J101+J102+J103+J112+J115</f>
        <v>0</v>
      </c>
      <c r="K117" s="27" t="n">
        <f aca="false">K101+K102+K103+K112+K115</f>
        <v>1250.669</v>
      </c>
      <c r="L117" s="27" t="n">
        <f aca="false">L101+L102+L103+L112+L115</f>
        <v>1250.669</v>
      </c>
      <c r="M117" s="27" t="n">
        <f aca="false">M101+M102+M103+M112+M115</f>
        <v>0</v>
      </c>
      <c r="N117" s="27" t="n">
        <f aca="false">N101+N102+N103+N112+N115</f>
        <v>9376.406</v>
      </c>
    </row>
    <row r="118" s="40" customFormat="true" ht="25.5" hidden="false" customHeight="false" outlineLevel="0" collapsed="false">
      <c r="A118" s="76" t="n">
        <v>1000000</v>
      </c>
      <c r="B118" s="21"/>
      <c r="C118" s="39" t="s">
        <v>206</v>
      </c>
      <c r="D118" s="27"/>
      <c r="E118" s="27"/>
      <c r="F118" s="27"/>
      <c r="G118" s="27"/>
      <c r="H118" s="27"/>
      <c r="I118" s="27"/>
      <c r="J118" s="27"/>
      <c r="K118" s="27"/>
      <c r="L118" s="27"/>
      <c r="M118" s="27"/>
      <c r="N118" s="70"/>
    </row>
    <row r="119" s="40" customFormat="true" ht="25.5" hidden="false" customHeight="false" outlineLevel="0" collapsed="false">
      <c r="A119" s="76" t="n">
        <v>1010000</v>
      </c>
      <c r="B119" s="21"/>
      <c r="C119" s="39" t="s">
        <v>206</v>
      </c>
      <c r="D119" s="27"/>
      <c r="E119" s="27"/>
      <c r="F119" s="27"/>
      <c r="G119" s="27"/>
      <c r="H119" s="27"/>
      <c r="I119" s="27"/>
      <c r="J119" s="27"/>
      <c r="K119" s="27"/>
      <c r="L119" s="27"/>
      <c r="M119" s="27"/>
      <c r="N119" s="70"/>
    </row>
    <row r="120" s="10" customFormat="true" ht="51" hidden="false" customHeight="false" outlineLevel="0" collapsed="false">
      <c r="A120" s="9" t="n">
        <v>1010080</v>
      </c>
      <c r="B120" s="25" t="s">
        <v>26</v>
      </c>
      <c r="C120" s="26" t="s">
        <v>207</v>
      </c>
      <c r="D120" s="27" t="n">
        <f aca="false">392.799+204.64+4.477-25+0.6+5.27-11.625+20.213</f>
        <v>591.374</v>
      </c>
      <c r="E120" s="28" t="n">
        <f aca="false">280.578+135.876-18.34+12.53</f>
        <v>410.644</v>
      </c>
      <c r="F120" s="28" t="n">
        <f aca="false">3.922+0.6+5.27-0.003+2.282</f>
        <v>12.071</v>
      </c>
      <c r="G120" s="27" t="n">
        <f aca="false">SUM(H120,K120)</f>
        <v>0</v>
      </c>
      <c r="H120" s="28"/>
      <c r="I120" s="28"/>
      <c r="J120" s="28"/>
      <c r="K120" s="28" t="n">
        <f aca="false">L120</f>
        <v>0</v>
      </c>
      <c r="L120" s="28"/>
      <c r="M120" s="28"/>
      <c r="N120" s="70" t="n">
        <f aca="false">D120+G120</f>
        <v>591.374</v>
      </c>
    </row>
    <row r="121" s="10" customFormat="true" ht="12.75" hidden="false" customHeight="false" outlineLevel="0" collapsed="false">
      <c r="A121" s="9"/>
      <c r="B121" s="25" t="s">
        <v>208</v>
      </c>
      <c r="C121" s="13" t="s">
        <v>209</v>
      </c>
      <c r="D121" s="78" t="n">
        <f aca="false">D122+D123+D124+D125+D126+D127+D128+D129+D130+D134</f>
        <v>71525.692</v>
      </c>
      <c r="E121" s="78" t="n">
        <f aca="false">E122+E123+E124+E125+E126+E127+E128+E129+E130+E134</f>
        <v>40581.037</v>
      </c>
      <c r="F121" s="78" t="n">
        <f aca="false">F122+F123+F124+F125+F126+F127+F128+F129+F130+F134</f>
        <v>8962.814</v>
      </c>
      <c r="G121" s="78" t="n">
        <f aca="false">G122+G123+G124+G125+G126+G127+G128+G129+G130+G134</f>
        <v>5354.638</v>
      </c>
      <c r="H121" s="78" t="n">
        <f aca="false">H122+H123+H124+H125+H126+H127+H128+H129+H130+H134</f>
        <v>3437.222</v>
      </c>
      <c r="I121" s="78" t="n">
        <f aca="false">I122+I123+I124+I125+I126+I127+I128+I129+I130+I134</f>
        <v>163.3</v>
      </c>
      <c r="J121" s="78" t="n">
        <f aca="false">J122+J123+J124+J125+J126+J127+J128+J129+J130+J134</f>
        <v>0</v>
      </c>
      <c r="K121" s="78" t="n">
        <f aca="false">K122+K123+K124+K125+K126+K127+K128+K129+K130+K134</f>
        <v>1917.416</v>
      </c>
      <c r="L121" s="78" t="n">
        <f aca="false">L122+L123+L124+L125+L126+L127+L128+L129+L130+L134</f>
        <v>1917.416</v>
      </c>
      <c r="M121" s="78" t="n">
        <f aca="false">M122+M123+M124+M125+M126+M127+M128+M129+M130+M134</f>
        <v>0</v>
      </c>
      <c r="N121" s="78" t="n">
        <f aca="false">N122+N123+N124+N125+N126+N127+N128+N129+N130+N134</f>
        <v>76880.33</v>
      </c>
    </row>
    <row r="122" s="10" customFormat="true" ht="12.75" hidden="false" customHeight="false" outlineLevel="0" collapsed="false">
      <c r="A122" s="9" t="n">
        <v>1011010</v>
      </c>
      <c r="B122" s="25" t="s">
        <v>210</v>
      </c>
      <c r="C122" s="26" t="s">
        <v>211</v>
      </c>
      <c r="D122" s="27" t="n">
        <f aca="false">28455.574+47.227-1092.441+1+484.701+218.73+2.45+20-268.02+262.545+0.5-1237.098-8.345</f>
        <v>26886.823</v>
      </c>
      <c r="E122" s="77" t="n">
        <f aca="false">15230.3-552.341+355.705-186.645-802.369</f>
        <v>14044.65</v>
      </c>
      <c r="F122" s="77" t="n">
        <f aca="false">4095.275-8.94+3.465+35.469+254.393-19.565-131.678</f>
        <v>4228.419</v>
      </c>
      <c r="G122" s="27" t="n">
        <f aca="false">SUM(H122,K122)</f>
        <v>2357.705</v>
      </c>
      <c r="H122" s="77" t="n">
        <v>2354.2</v>
      </c>
      <c r="I122" s="77" t="n">
        <v>150.6</v>
      </c>
      <c r="J122" s="28"/>
      <c r="K122" s="28" t="n">
        <f aca="false">L122</f>
        <v>3.505</v>
      </c>
      <c r="L122" s="28" t="n">
        <v>3.505</v>
      </c>
      <c r="M122" s="28"/>
      <c r="N122" s="70" t="n">
        <f aca="false">D122+G122</f>
        <v>29244.528</v>
      </c>
    </row>
    <row r="123" s="10" customFormat="true" ht="88.5" hidden="false" customHeight="true" outlineLevel="0" collapsed="false">
      <c r="A123" s="9" t="n">
        <v>1011020</v>
      </c>
      <c r="B123" s="25" t="s">
        <v>212</v>
      </c>
      <c r="C123" s="26" t="s">
        <v>213</v>
      </c>
      <c r="D123" s="27" t="n">
        <f aca="false">39486.881+21-204.64+138.246+0.65-2220.881+3.5+41.281+1.8-484.701-42.503+1.85-2.722+2.722+20-88.98+1673.04-12.19+20.535</f>
        <v>38354.888</v>
      </c>
      <c r="E123" s="77" t="n">
        <f aca="false">22712.59+11-831.386+30.362-355.705+1034.356</f>
        <v>22601.217</v>
      </c>
      <c r="F123" s="77" t="n">
        <f aca="false">4280.626-35.469-35.2-23.78+124.153+20.535</f>
        <v>4330.865</v>
      </c>
      <c r="G123" s="27" t="n">
        <f aca="false">SUM(H123,K123)</f>
        <v>2862.311</v>
      </c>
      <c r="H123" s="77" t="n">
        <v>957.9</v>
      </c>
      <c r="I123" s="77" t="n">
        <v>3.2</v>
      </c>
      <c r="J123" s="28"/>
      <c r="K123" s="28" t="n">
        <f aca="false">L123</f>
        <v>1904.411</v>
      </c>
      <c r="L123" s="28" t="n">
        <f aca="false">973.45+830.461+12+60-3.353+28.5+3.353</f>
        <v>1904.411</v>
      </c>
      <c r="M123" s="28"/>
      <c r="N123" s="70" t="n">
        <f aca="false">D123+G123</f>
        <v>41217.199</v>
      </c>
    </row>
    <row r="124" s="10" customFormat="true" ht="44.25" hidden="false" customHeight="true" outlineLevel="0" collapsed="false">
      <c r="A124" s="9" t="n">
        <v>1011030</v>
      </c>
      <c r="B124" s="25" t="s">
        <v>214</v>
      </c>
      <c r="C124" s="26" t="s">
        <v>215</v>
      </c>
      <c r="D124" s="27" t="n">
        <f aca="false">941.248+3.98-240.22+2.377-8.375+5.142</f>
        <v>704.152</v>
      </c>
      <c r="E124" s="29" t="n">
        <f aca="false">510.4-18.5-8.375</f>
        <v>483.525</v>
      </c>
      <c r="F124" s="29" t="n">
        <f aca="false">28.813+2.377+0.02</f>
        <v>31.21</v>
      </c>
      <c r="G124" s="27" t="n">
        <f aca="false">SUM(H124,K124)</f>
        <v>0.2</v>
      </c>
      <c r="H124" s="29" t="n">
        <v>0.2</v>
      </c>
      <c r="I124" s="29"/>
      <c r="J124" s="28"/>
      <c r="K124" s="28" t="n">
        <f aca="false">L124</f>
        <v>0</v>
      </c>
      <c r="L124" s="28"/>
      <c r="M124" s="28"/>
      <c r="N124" s="70" t="n">
        <f aca="false">D124+G124</f>
        <v>704.352</v>
      </c>
    </row>
    <row r="125" s="10" customFormat="true" ht="51" hidden="false" customHeight="false" outlineLevel="0" collapsed="false">
      <c r="A125" s="9" t="n">
        <v>1011100</v>
      </c>
      <c r="B125" s="25" t="s">
        <v>216</v>
      </c>
      <c r="C125" s="26" t="s">
        <v>217</v>
      </c>
      <c r="D125" s="27" t="n">
        <f aca="false">2319.208+13.519-104.328+3.098-82.333+37.979</f>
        <v>2187.143</v>
      </c>
      <c r="E125" s="29" t="n">
        <f aca="false">1547.2-56-50.08</f>
        <v>1441.12</v>
      </c>
      <c r="F125" s="29" t="n">
        <f aca="false">149.875+3.098-1.227-4.917+37.979</f>
        <v>184.808</v>
      </c>
      <c r="G125" s="27" t="n">
        <f aca="false">SUM(H125,K125)</f>
        <v>29.1</v>
      </c>
      <c r="H125" s="29" t="n">
        <v>19.6</v>
      </c>
      <c r="I125" s="29" t="n">
        <v>9.5</v>
      </c>
      <c r="J125" s="28"/>
      <c r="K125" s="28" t="n">
        <f aca="false">L125</f>
        <v>9.5</v>
      </c>
      <c r="L125" s="28" t="n">
        <v>9.5</v>
      </c>
      <c r="M125" s="28"/>
      <c r="N125" s="70" t="n">
        <f aca="false">D125+G125</f>
        <v>2216.243</v>
      </c>
    </row>
    <row r="126" s="10" customFormat="true" ht="38.25" hidden="false" customHeight="false" outlineLevel="0" collapsed="false">
      <c r="A126" s="9" t="n">
        <v>1011170</v>
      </c>
      <c r="B126" s="25" t="s">
        <v>218</v>
      </c>
      <c r="C126" s="26" t="s">
        <v>219</v>
      </c>
      <c r="D126" s="27" t="n">
        <f aca="false">902.381+4.973-139.8+4.684+0.053-165.862+6.669</f>
        <v>613.098</v>
      </c>
      <c r="E126" s="29" t="n">
        <f aca="false">549-29.2-118.995</f>
        <v>400.805</v>
      </c>
      <c r="F126" s="29" t="n">
        <f aca="false">6.784+4.684+0.053+0.18-0.012+4.946+0.1</f>
        <v>16.735</v>
      </c>
      <c r="G126" s="27" t="n">
        <f aca="false">SUM(H126,K126)</f>
        <v>0</v>
      </c>
      <c r="H126" s="29"/>
      <c r="I126" s="29"/>
      <c r="J126" s="28"/>
      <c r="K126" s="28" t="n">
        <f aca="false">L126</f>
        <v>0</v>
      </c>
      <c r="L126" s="28"/>
      <c r="M126" s="28"/>
      <c r="N126" s="70" t="n">
        <f aca="false">D126+G126</f>
        <v>613.098</v>
      </c>
    </row>
    <row r="127" s="10" customFormat="true" ht="25.5" hidden="false" customHeight="false" outlineLevel="0" collapsed="false">
      <c r="A127" s="9" t="n">
        <v>1011190</v>
      </c>
      <c r="B127" s="25" t="s">
        <v>220</v>
      </c>
      <c r="C127" s="26" t="s">
        <v>221</v>
      </c>
      <c r="D127" s="27" t="n">
        <f aca="false">1482.924+19.046-93.232-15.809-2.437-94.439+5.217</f>
        <v>1301.27</v>
      </c>
      <c r="E127" s="29" t="n">
        <f aca="false">976.6-64-68.347</f>
        <v>844.253</v>
      </c>
      <c r="F127" s="29" t="n">
        <f aca="false">41.226-13.3+0.516-1.872+4.967+0.25</f>
        <v>31.787</v>
      </c>
      <c r="G127" s="27" t="n">
        <f aca="false">SUM(H127,K127)</f>
        <v>0</v>
      </c>
      <c r="H127" s="29"/>
      <c r="I127" s="29"/>
      <c r="J127" s="28"/>
      <c r="K127" s="28" t="n">
        <f aca="false">L127</f>
        <v>0</v>
      </c>
      <c r="L127" s="28"/>
      <c r="M127" s="28"/>
      <c r="N127" s="70" t="n">
        <f aca="false">D127+G127</f>
        <v>1301.27</v>
      </c>
    </row>
    <row r="128" s="10" customFormat="true" ht="25.5" hidden="false" customHeight="false" outlineLevel="0" collapsed="false">
      <c r="A128" s="9" t="n">
        <v>1011200</v>
      </c>
      <c r="B128" s="25" t="s">
        <v>222</v>
      </c>
      <c r="C128" s="26" t="s">
        <v>223</v>
      </c>
      <c r="D128" s="27" t="n">
        <f aca="false">678.601+17.463-53.414+5.855+0.036-50.511+0.506-7</f>
        <v>591.536</v>
      </c>
      <c r="E128" s="29" t="n">
        <f aca="false">415.4-28-37.346</f>
        <v>350.054</v>
      </c>
      <c r="F128" s="29" t="n">
        <f aca="false">1.528+5.855+0.036+0.012+0.436+0.07</f>
        <v>7.937</v>
      </c>
      <c r="G128" s="27" t="n">
        <f aca="false">SUM(H128,K128)</f>
        <v>25.7</v>
      </c>
      <c r="H128" s="29" t="n">
        <v>25.7</v>
      </c>
      <c r="I128" s="29"/>
      <c r="J128" s="28"/>
      <c r="K128" s="28" t="n">
        <f aca="false">L128</f>
        <v>0</v>
      </c>
      <c r="L128" s="28" t="n">
        <f aca="false">60-60</f>
        <v>0</v>
      </c>
      <c r="M128" s="28"/>
      <c r="N128" s="70" t="n">
        <f aca="false">D128+G128</f>
        <v>617.236</v>
      </c>
    </row>
    <row r="129" s="10" customFormat="true" ht="25.5" hidden="false" customHeight="false" outlineLevel="0" collapsed="false">
      <c r="A129" s="9" t="n">
        <v>1011210</v>
      </c>
      <c r="B129" s="25" t="s">
        <v>224</v>
      </c>
      <c r="C129" s="26" t="s">
        <v>225</v>
      </c>
      <c r="D129" s="27" t="n">
        <f aca="false">716.843+2.432-22.912-1.3+1.3-24.387+9.345</f>
        <v>681.321</v>
      </c>
      <c r="E129" s="29" t="n">
        <f aca="false">434.4-16.81-17.81</f>
        <v>399.78</v>
      </c>
      <c r="F129" s="29" t="n">
        <f aca="false">120.408+1.3+9.345</f>
        <v>131.053</v>
      </c>
      <c r="G129" s="27" t="n">
        <f aca="false">SUM(H129,K129)</f>
        <v>0.2</v>
      </c>
      <c r="H129" s="29" t="n">
        <v>0.2</v>
      </c>
      <c r="I129" s="29"/>
      <c r="J129" s="28"/>
      <c r="K129" s="28" t="n">
        <f aca="false">L129</f>
        <v>0</v>
      </c>
      <c r="L129" s="28"/>
      <c r="M129" s="28"/>
      <c r="N129" s="70" t="n">
        <f aca="false">D129+G129</f>
        <v>681.521</v>
      </c>
    </row>
    <row r="130" s="10" customFormat="true" ht="12.75" hidden="false" customHeight="false" outlineLevel="0" collapsed="false">
      <c r="A130" s="9" t="n">
        <v>1011800</v>
      </c>
      <c r="B130" s="25" t="s">
        <v>226</v>
      </c>
      <c r="C130" s="26" t="s">
        <v>227</v>
      </c>
      <c r="D130" s="27" t="n">
        <f aca="false">SUM(D131:D133)</f>
        <v>180.121</v>
      </c>
      <c r="E130" s="27" t="n">
        <f aca="false">SUM(E131:E133)</f>
        <v>15.633</v>
      </c>
      <c r="F130" s="27" t="n">
        <f aca="false">SUM(F131:F133)</f>
        <v>0</v>
      </c>
      <c r="G130" s="27" t="n">
        <f aca="false">SUM(G131:G133)</f>
        <v>79.422</v>
      </c>
      <c r="H130" s="27" t="n">
        <f aca="false">SUM(H131:H133)</f>
        <v>79.422</v>
      </c>
      <c r="I130" s="27" t="n">
        <f aca="false">SUM(I131:I133)</f>
        <v>0</v>
      </c>
      <c r="J130" s="27" t="n">
        <f aca="false">SUM(J131:J133)</f>
        <v>0</v>
      </c>
      <c r="K130" s="27" t="n">
        <f aca="false">SUM(K131:K133)</f>
        <v>0</v>
      </c>
      <c r="L130" s="27" t="n">
        <f aca="false">SUM(L131:L133)</f>
        <v>0</v>
      </c>
      <c r="M130" s="27" t="n">
        <f aca="false">SUM(M131:M133)</f>
        <v>0</v>
      </c>
      <c r="N130" s="70" t="n">
        <f aca="false">D130+G130</f>
        <v>259.543</v>
      </c>
    </row>
    <row r="131" s="10" customFormat="true" ht="38.25" hidden="false" customHeight="false" outlineLevel="0" collapsed="false">
      <c r="A131" s="9" t="n">
        <v>1011801</v>
      </c>
      <c r="B131" s="25" t="s">
        <v>226</v>
      </c>
      <c r="C131" s="26" t="s">
        <v>228</v>
      </c>
      <c r="D131" s="27" t="n">
        <f aca="false">68+14.6+2.348</f>
        <v>84.948</v>
      </c>
      <c r="E131" s="79"/>
      <c r="F131" s="79"/>
      <c r="G131" s="27" t="n">
        <f aca="false">SUM(H131,K131)</f>
        <v>0</v>
      </c>
      <c r="H131" s="80"/>
      <c r="I131" s="77"/>
      <c r="J131" s="28"/>
      <c r="K131" s="28" t="n">
        <f aca="false">L131</f>
        <v>0</v>
      </c>
      <c r="L131" s="28"/>
      <c r="M131" s="28"/>
      <c r="N131" s="70" t="n">
        <f aca="false">D131+G131</f>
        <v>84.948</v>
      </c>
    </row>
    <row r="132" s="10" customFormat="true" ht="51" hidden="false" customHeight="false" outlineLevel="0" collapsed="false">
      <c r="A132" s="9" t="n">
        <v>1011802</v>
      </c>
      <c r="B132" s="25" t="s">
        <v>226</v>
      </c>
      <c r="C132" s="26" t="s">
        <v>229</v>
      </c>
      <c r="D132" s="27" t="n">
        <f aca="false">250+3.813-9.7-2.12+2.12-170.248</f>
        <v>73.865</v>
      </c>
      <c r="E132" s="79"/>
      <c r="F132" s="79"/>
      <c r="G132" s="27" t="n">
        <f aca="false">SUM(H132,K132)</f>
        <v>79.422</v>
      </c>
      <c r="H132" s="77" t="n">
        <v>79.422</v>
      </c>
      <c r="I132" s="77"/>
      <c r="J132" s="28"/>
      <c r="K132" s="28" t="n">
        <f aca="false">L132</f>
        <v>0</v>
      </c>
      <c r="L132" s="28"/>
      <c r="M132" s="28"/>
      <c r="N132" s="70" t="n">
        <f aca="false">D132+G132</f>
        <v>153.287</v>
      </c>
    </row>
    <row r="133" s="10" customFormat="true" ht="53.25" hidden="false" customHeight="true" outlineLevel="0" collapsed="false">
      <c r="A133" s="9" t="n">
        <v>1011803</v>
      </c>
      <c r="B133" s="25" t="s">
        <v>226</v>
      </c>
      <c r="C133" s="26" t="s">
        <v>230</v>
      </c>
      <c r="D133" s="27" t="n">
        <f aca="false">50-25.872-2.82</f>
        <v>21.308</v>
      </c>
      <c r="E133" s="79" t="n">
        <f aca="false">36.684-18.982-2.069</f>
        <v>15.633</v>
      </c>
      <c r="F133" s="79"/>
      <c r="G133" s="27" t="n">
        <f aca="false">SUM(H133,K133)</f>
        <v>0</v>
      </c>
      <c r="H133" s="77"/>
      <c r="I133" s="77"/>
      <c r="J133" s="28"/>
      <c r="K133" s="28" t="n">
        <f aca="false">L133</f>
        <v>0</v>
      </c>
      <c r="L133" s="28"/>
      <c r="M133" s="28"/>
      <c r="N133" s="70" t="n">
        <f aca="false">D133+G133</f>
        <v>21.308</v>
      </c>
    </row>
    <row r="134" s="10" customFormat="true" ht="51" hidden="false" customHeight="false" outlineLevel="0" collapsed="false">
      <c r="A134" s="9" t="n">
        <v>1011260</v>
      </c>
      <c r="B134" s="25" t="s">
        <v>231</v>
      </c>
      <c r="C134" s="26" t="s">
        <v>232</v>
      </c>
      <c r="D134" s="27" t="n">
        <v>25.34</v>
      </c>
      <c r="E134" s="79"/>
      <c r="F134" s="79"/>
      <c r="G134" s="27" t="n">
        <f aca="false">SUM(H134,K134)</f>
        <v>0</v>
      </c>
      <c r="H134" s="77"/>
      <c r="I134" s="77"/>
      <c r="J134" s="28"/>
      <c r="K134" s="28" t="n">
        <f aca="false">L134</f>
        <v>0</v>
      </c>
      <c r="L134" s="28"/>
      <c r="M134" s="28"/>
      <c r="N134" s="70" t="n">
        <f aca="false">D134+G134</f>
        <v>25.34</v>
      </c>
    </row>
    <row r="135" s="10" customFormat="true" ht="25.5" hidden="false" customHeight="false" outlineLevel="0" collapsed="false">
      <c r="A135" s="9" t="n">
        <v>1015020</v>
      </c>
      <c r="B135" s="25"/>
      <c r="C135" s="26" t="s">
        <v>233</v>
      </c>
      <c r="D135" s="27" t="n">
        <f aca="false">D136</f>
        <v>1126.263</v>
      </c>
      <c r="E135" s="29" t="n">
        <f aca="false">E136</f>
        <v>641.457</v>
      </c>
      <c r="F135" s="29" t="n">
        <f aca="false">F136</f>
        <v>175.787</v>
      </c>
      <c r="G135" s="27" t="n">
        <f aca="false">SUM(H135,K135)</f>
        <v>678.42</v>
      </c>
      <c r="H135" s="29" t="n">
        <f aca="false">H136</f>
        <v>1.6</v>
      </c>
      <c r="I135" s="29" t="n">
        <f aca="false">I136</f>
        <v>0</v>
      </c>
      <c r="J135" s="29" t="n">
        <f aca="false">J136</f>
        <v>0</v>
      </c>
      <c r="K135" s="27" t="n">
        <f aca="false">K136</f>
        <v>676.82</v>
      </c>
      <c r="L135" s="29" t="n">
        <f aca="false">L136</f>
        <v>676.82</v>
      </c>
      <c r="M135" s="29" t="n">
        <f aca="false">M136</f>
        <v>0</v>
      </c>
      <c r="N135" s="70" t="n">
        <f aca="false">D135+G135</f>
        <v>1804.683</v>
      </c>
    </row>
    <row r="136" s="10" customFormat="true" ht="51" hidden="false" customHeight="false" outlineLevel="0" collapsed="false">
      <c r="A136" s="9" t="n">
        <v>1015022</v>
      </c>
      <c r="B136" s="25" t="s">
        <v>234</v>
      </c>
      <c r="C136" s="26" t="s">
        <v>235</v>
      </c>
      <c r="D136" s="27" t="n">
        <f aca="false">1170.2+3.784-64.7-41.281-5.979-14.463+70.302+7+1.4</f>
        <v>1126.263</v>
      </c>
      <c r="E136" s="77" t="n">
        <f aca="false">684.019-40.13-30.362+27.93</f>
        <v>641.457</v>
      </c>
      <c r="F136" s="77" t="n">
        <f aca="false">170.325-0.861+6.323</f>
        <v>175.787</v>
      </c>
      <c r="G136" s="27" t="n">
        <f aca="false">SUM(H136,K136)</f>
        <v>678.42</v>
      </c>
      <c r="H136" s="77" t="n">
        <v>1.6</v>
      </c>
      <c r="I136" s="77"/>
      <c r="J136" s="28"/>
      <c r="K136" s="28" t="n">
        <f aca="false">L136</f>
        <v>676.82</v>
      </c>
      <c r="L136" s="28" t="n">
        <f aca="false">244.984+5.836+26+400</f>
        <v>676.82</v>
      </c>
      <c r="M136" s="28"/>
      <c r="N136" s="70" t="n">
        <f aca="false">D136+G136</f>
        <v>1804.683</v>
      </c>
    </row>
    <row r="137" s="10" customFormat="true" ht="12.75" hidden="false" customHeight="false" outlineLevel="0" collapsed="false">
      <c r="A137" s="9" t="n">
        <v>1017410</v>
      </c>
      <c r="B137" s="25" t="s">
        <v>236</v>
      </c>
      <c r="C137" s="26" t="s">
        <v>237</v>
      </c>
      <c r="D137" s="27" t="n">
        <f aca="false">60-60</f>
        <v>0</v>
      </c>
      <c r="E137" s="28"/>
      <c r="F137" s="28"/>
      <c r="G137" s="27" t="n">
        <f aca="false">SUM(H137,K137)</f>
        <v>0</v>
      </c>
      <c r="H137" s="77"/>
      <c r="I137" s="77"/>
      <c r="J137" s="28"/>
      <c r="K137" s="28" t="n">
        <f aca="false">L137</f>
        <v>0</v>
      </c>
      <c r="L137" s="28"/>
      <c r="M137" s="28"/>
      <c r="N137" s="70" t="n">
        <f aca="false">D137+G137</f>
        <v>0</v>
      </c>
    </row>
    <row r="138" s="10" customFormat="true" ht="51" hidden="false" customHeight="true" outlineLevel="0" collapsed="false">
      <c r="A138" s="9" t="n">
        <v>1013140</v>
      </c>
      <c r="B138" s="25" t="s">
        <v>184</v>
      </c>
      <c r="C138" s="26" t="s">
        <v>238</v>
      </c>
      <c r="D138" s="27" t="n">
        <f aca="false">2.48-2.48</f>
        <v>0</v>
      </c>
      <c r="E138" s="28"/>
      <c r="F138" s="28"/>
      <c r="G138" s="27" t="n">
        <f aca="false">SUM(H138,K138)</f>
        <v>5</v>
      </c>
      <c r="H138" s="77"/>
      <c r="I138" s="77"/>
      <c r="J138" s="28"/>
      <c r="K138" s="28" t="n">
        <f aca="false">L138</f>
        <v>5</v>
      </c>
      <c r="L138" s="28" t="n">
        <v>5</v>
      </c>
      <c r="M138" s="28"/>
      <c r="N138" s="70" t="n">
        <f aca="false">D138+G138</f>
        <v>5</v>
      </c>
    </row>
    <row r="139" s="10" customFormat="true" ht="25.5" hidden="false" customHeight="false" outlineLevel="0" collapsed="false">
      <c r="A139" s="9" t="n">
        <v>1017210</v>
      </c>
      <c r="B139" s="25"/>
      <c r="C139" s="26" t="s">
        <v>39</v>
      </c>
      <c r="D139" s="27" t="n">
        <f aca="false">D140</f>
        <v>0</v>
      </c>
      <c r="E139" s="28" t="n">
        <f aca="false">E140</f>
        <v>0</v>
      </c>
      <c r="F139" s="28" t="n">
        <f aca="false">F140</f>
        <v>0</v>
      </c>
      <c r="G139" s="27" t="n">
        <f aca="false">SUM(H139,K139)</f>
        <v>0</v>
      </c>
      <c r="H139" s="77" t="n">
        <f aca="false">H140</f>
        <v>0</v>
      </c>
      <c r="I139" s="77" t="n">
        <f aca="false">I140</f>
        <v>0</v>
      </c>
      <c r="J139" s="28" t="n">
        <f aca="false">J140</f>
        <v>0</v>
      </c>
      <c r="K139" s="78" t="n">
        <f aca="false">K140</f>
        <v>0</v>
      </c>
      <c r="L139" s="28" t="n">
        <f aca="false">L140</f>
        <v>0</v>
      </c>
      <c r="M139" s="28" t="n">
        <f aca="false">M140</f>
        <v>0</v>
      </c>
      <c r="N139" s="70" t="n">
        <f aca="false">D139+G139</f>
        <v>0</v>
      </c>
    </row>
    <row r="140" s="10" customFormat="true" ht="26.25" hidden="false" customHeight="true" outlineLevel="0" collapsed="false">
      <c r="A140" s="9" t="n">
        <v>1017213</v>
      </c>
      <c r="B140" s="25" t="s">
        <v>239</v>
      </c>
      <c r="C140" s="81" t="s">
        <v>240</v>
      </c>
      <c r="D140" s="27" t="n">
        <f aca="false">30-30</f>
        <v>0</v>
      </c>
      <c r="E140" s="28"/>
      <c r="F140" s="28"/>
      <c r="G140" s="27" t="n">
        <f aca="false">SUM(H140,K140)</f>
        <v>0</v>
      </c>
      <c r="H140" s="77"/>
      <c r="I140" s="77"/>
      <c r="J140" s="28"/>
      <c r="K140" s="28" t="n">
        <f aca="false">L140</f>
        <v>0</v>
      </c>
      <c r="L140" s="28"/>
      <c r="M140" s="28"/>
      <c r="N140" s="70" t="n">
        <f aca="false">D140+G140</f>
        <v>0</v>
      </c>
    </row>
    <row r="141" s="10" customFormat="true" ht="25.5" hidden="false" customHeight="false" outlineLevel="0" collapsed="false">
      <c r="A141" s="9" t="n">
        <v>1016310</v>
      </c>
      <c r="B141" s="25" t="s">
        <v>241</v>
      </c>
      <c r="C141" s="26" t="s">
        <v>242</v>
      </c>
      <c r="D141" s="27" t="n">
        <v>0</v>
      </c>
      <c r="E141" s="28"/>
      <c r="F141" s="28"/>
      <c r="G141" s="27" t="n">
        <f aca="false">SUM(H141,K141)</f>
        <v>323.68078</v>
      </c>
      <c r="H141" s="77"/>
      <c r="I141" s="77"/>
      <c r="J141" s="28"/>
      <c r="K141" s="28" t="n">
        <f aca="false">51.68078+247+25</f>
        <v>323.68078</v>
      </c>
      <c r="L141" s="28" t="n">
        <f aca="false">51.68078+247+25</f>
        <v>323.68078</v>
      </c>
      <c r="M141" s="28"/>
      <c r="N141" s="70" t="n">
        <f aca="false">D141+G141</f>
        <v>323.68078</v>
      </c>
    </row>
    <row r="142" s="40" customFormat="true" ht="12.75" hidden="false" customHeight="false" outlineLevel="0" collapsed="false">
      <c r="A142" s="76"/>
      <c r="B142" s="21"/>
      <c r="C142" s="39" t="s">
        <v>64</v>
      </c>
      <c r="D142" s="27" t="n">
        <f aca="false">D120+D121+D135+D137+D138+D140+D141</f>
        <v>73243.329</v>
      </c>
      <c r="E142" s="27" t="n">
        <f aca="false">E120+E121+E135+E137+E138+E140+E141</f>
        <v>41633.138</v>
      </c>
      <c r="F142" s="27" t="n">
        <f aca="false">F120+F121+F135+F137+F138+F140+F141</f>
        <v>9150.672</v>
      </c>
      <c r="G142" s="27" t="n">
        <f aca="false">G120+G121+G135+G137+G138+G140+G141</f>
        <v>6361.73878</v>
      </c>
      <c r="H142" s="27" t="n">
        <f aca="false">H120+H121+H135+H137+H138+H140+H141</f>
        <v>3438.822</v>
      </c>
      <c r="I142" s="27" t="n">
        <f aca="false">I120+I121+I135+I137+I138+I140+I141</f>
        <v>163.3</v>
      </c>
      <c r="J142" s="27" t="n">
        <f aca="false">J120+J121+J135+J137+J138+J140+J141</f>
        <v>0</v>
      </c>
      <c r="K142" s="27" t="n">
        <f aca="false">K120+K121+K135+K137+K138+K140+K141</f>
        <v>2922.91678</v>
      </c>
      <c r="L142" s="27" t="n">
        <f aca="false">L120+L121+L135+L137+L138+L140+L141</f>
        <v>2922.91678</v>
      </c>
      <c r="M142" s="27" t="n">
        <f aca="false">M120+M121+M135+M137+M138+M140+M141</f>
        <v>0</v>
      </c>
      <c r="N142" s="27" t="n">
        <f aca="false">N120+N121+N135+N137+N138+N140+N141</f>
        <v>79605.06778</v>
      </c>
      <c r="P142" s="82"/>
    </row>
    <row r="143" s="3" customFormat="true" ht="38.25" hidden="false" customHeight="false" outlineLevel="0" collapsed="false">
      <c r="A143" s="76" t="n">
        <v>4000000</v>
      </c>
      <c r="B143" s="21"/>
      <c r="C143" s="39" t="s">
        <v>243</v>
      </c>
      <c r="D143" s="27"/>
      <c r="E143" s="27"/>
      <c r="F143" s="27"/>
      <c r="G143" s="27"/>
      <c r="H143" s="27"/>
      <c r="I143" s="27"/>
      <c r="J143" s="27"/>
      <c r="K143" s="27"/>
      <c r="L143" s="27"/>
      <c r="M143" s="27"/>
      <c r="N143" s="27"/>
      <c r="O143" s="83"/>
    </row>
    <row r="144" s="3" customFormat="true" ht="38.25" hidden="false" customHeight="false" outlineLevel="0" collapsed="false">
      <c r="A144" s="76" t="n">
        <v>4010000</v>
      </c>
      <c r="B144" s="21"/>
      <c r="C144" s="39" t="s">
        <v>243</v>
      </c>
      <c r="D144" s="27"/>
      <c r="E144" s="27"/>
      <c r="F144" s="27"/>
      <c r="G144" s="27"/>
      <c r="H144" s="27"/>
      <c r="I144" s="27"/>
      <c r="J144" s="27"/>
      <c r="K144" s="27"/>
      <c r="L144" s="27"/>
      <c r="M144" s="27"/>
      <c r="N144" s="27"/>
      <c r="O144" s="83"/>
    </row>
    <row r="145" s="10" customFormat="true" ht="76.5" hidden="false" customHeight="false" outlineLevel="0" collapsed="false">
      <c r="A145" s="9" t="n">
        <v>4010080</v>
      </c>
      <c r="B145" s="25" t="s">
        <v>26</v>
      </c>
      <c r="C145" s="26" t="s">
        <v>244</v>
      </c>
      <c r="D145" s="27" t="n">
        <f aca="false">787.662+12.988-5+13.67+22.61+4.8+0.8</f>
        <v>837.53</v>
      </c>
      <c r="E145" s="28" t="n">
        <f aca="false">555.816-3.67</f>
        <v>552.146</v>
      </c>
      <c r="F145" s="28" t="n">
        <f aca="false">18.565+2.9+8.313</f>
        <v>29.778</v>
      </c>
      <c r="G145" s="27" t="n">
        <f aca="false">SUM(H145,K145)</f>
        <v>25</v>
      </c>
      <c r="H145" s="28"/>
      <c r="I145" s="28"/>
      <c r="J145" s="28"/>
      <c r="K145" s="28" t="n">
        <f aca="false">L145</f>
        <v>25</v>
      </c>
      <c r="L145" s="28" t="n">
        <v>25</v>
      </c>
      <c r="M145" s="28"/>
      <c r="N145" s="70" t="n">
        <f aca="false">D145+G145</f>
        <v>862.53</v>
      </c>
      <c r="P145" s="44"/>
    </row>
    <row r="146" s="10" customFormat="true" ht="25.5" hidden="false" customHeight="false" outlineLevel="0" collapsed="false">
      <c r="A146" s="9" t="n">
        <v>4013400</v>
      </c>
      <c r="B146" s="25"/>
      <c r="C146" s="26" t="s">
        <v>245</v>
      </c>
      <c r="D146" s="27" t="n">
        <f aca="false">D147</f>
        <v>31.1</v>
      </c>
      <c r="E146" s="27"/>
      <c r="F146" s="27"/>
      <c r="G146" s="27" t="n">
        <f aca="false">G147</f>
        <v>0</v>
      </c>
      <c r="H146" s="27"/>
      <c r="I146" s="27"/>
      <c r="J146" s="27"/>
      <c r="K146" s="27"/>
      <c r="L146" s="27"/>
      <c r="M146" s="27"/>
      <c r="N146" s="70" t="n">
        <f aca="false">D146+G146</f>
        <v>31.1</v>
      </c>
      <c r="P146" s="44"/>
    </row>
    <row r="147" s="10" customFormat="true" ht="38.25" hidden="false" customHeight="false" outlineLevel="0" collapsed="false">
      <c r="A147" s="9" t="n">
        <v>4013401</v>
      </c>
      <c r="B147" s="25" t="s">
        <v>157</v>
      </c>
      <c r="C147" s="26" t="s">
        <v>246</v>
      </c>
      <c r="D147" s="27" t="n">
        <f aca="false">30+1.1</f>
        <v>31.1</v>
      </c>
      <c r="E147" s="28"/>
      <c r="F147" s="28"/>
      <c r="G147" s="27" t="n">
        <f aca="false">SUM(H147,K147)</f>
        <v>0</v>
      </c>
      <c r="H147" s="28"/>
      <c r="I147" s="28"/>
      <c r="J147" s="28"/>
      <c r="K147" s="28"/>
      <c r="L147" s="28"/>
      <c r="M147" s="28"/>
      <c r="N147" s="70" t="n">
        <f aca="false">D147+G147</f>
        <v>31.1</v>
      </c>
    </row>
    <row r="148" s="10" customFormat="true" ht="51" hidden="false" customHeight="false" outlineLevel="0" collapsed="false">
      <c r="A148" s="9" t="n">
        <v>4016010</v>
      </c>
      <c r="B148" s="25" t="s">
        <v>247</v>
      </c>
      <c r="C148" s="26" t="s">
        <v>248</v>
      </c>
      <c r="D148" s="27" t="n">
        <f aca="false">200+96.057-16.95105+16.95105-91.04895+91.04895-35+73.15+5.3</f>
        <v>339.507</v>
      </c>
      <c r="E148" s="28"/>
      <c r="F148" s="28"/>
      <c r="G148" s="27" t="n">
        <f aca="false">SUM(H148,K148)</f>
        <v>0</v>
      </c>
      <c r="H148" s="28"/>
      <c r="I148" s="28"/>
      <c r="J148" s="28"/>
      <c r="K148" s="28"/>
      <c r="L148" s="28"/>
      <c r="M148" s="28"/>
      <c r="N148" s="70" t="n">
        <f aca="false">D148+G148</f>
        <v>339.507</v>
      </c>
    </row>
    <row r="149" s="10" customFormat="true" ht="25.5" hidden="false" customHeight="false" outlineLevel="0" collapsed="false">
      <c r="A149" s="9" t="n">
        <v>4016020</v>
      </c>
      <c r="B149" s="25"/>
      <c r="C149" s="26" t="s">
        <v>249</v>
      </c>
      <c r="D149" s="27" t="n">
        <f aca="false">D150</f>
        <v>0</v>
      </c>
      <c r="E149" s="27"/>
      <c r="F149" s="27"/>
      <c r="G149" s="27" t="n">
        <f aca="false">G150</f>
        <v>2100.86251</v>
      </c>
      <c r="H149" s="27"/>
      <c r="I149" s="27"/>
      <c r="J149" s="27"/>
      <c r="K149" s="29" t="n">
        <f aca="false">K150</f>
        <v>2100.86251</v>
      </c>
      <c r="L149" s="29" t="n">
        <f aca="false">L150</f>
        <v>2100.86251</v>
      </c>
      <c r="M149" s="29" t="n">
        <f aca="false">M150</f>
        <v>0</v>
      </c>
      <c r="N149" s="70" t="n">
        <f aca="false">D149+G149</f>
        <v>2100.86251</v>
      </c>
    </row>
    <row r="150" s="10" customFormat="true" ht="25.5" hidden="false" customHeight="false" outlineLevel="0" collapsed="false">
      <c r="A150" s="9" t="n">
        <v>4016021</v>
      </c>
      <c r="B150" s="25" t="s">
        <v>250</v>
      </c>
      <c r="C150" s="26" t="s">
        <v>251</v>
      </c>
      <c r="D150" s="27" t="n">
        <v>0</v>
      </c>
      <c r="E150" s="28"/>
      <c r="F150" s="28"/>
      <c r="G150" s="27" t="n">
        <f aca="false">SUM(H150,K150)</f>
        <v>2100.86251</v>
      </c>
      <c r="H150" s="28"/>
      <c r="I150" s="28"/>
      <c r="J150" s="28"/>
      <c r="K150" s="28" t="n">
        <f aca="false">480+561.8384+300-300+300+810.0256-89.652+49-10.348-0.00149</f>
        <v>2100.86251</v>
      </c>
      <c r="L150" s="28" t="n">
        <f aca="false">480+561.8384+300-300+300+810.0256-89.652+49-10.348-0.00149</f>
        <v>2100.86251</v>
      </c>
      <c r="M150" s="28"/>
      <c r="N150" s="70" t="n">
        <f aca="false">D150+G150</f>
        <v>2100.86251</v>
      </c>
    </row>
    <row r="151" s="10" customFormat="true" ht="25.5" hidden="false" customHeight="false" outlineLevel="0" collapsed="false">
      <c r="A151" s="9" t="n">
        <v>4016050</v>
      </c>
      <c r="B151" s="25"/>
      <c r="C151" s="26" t="s">
        <v>252</v>
      </c>
      <c r="D151" s="27" t="n">
        <f aca="false">D152+D153</f>
        <v>138.95</v>
      </c>
      <c r="E151" s="27"/>
      <c r="F151" s="27"/>
      <c r="G151" s="27" t="n">
        <f aca="false">G152+G153</f>
        <v>183.014</v>
      </c>
      <c r="H151" s="27"/>
      <c r="I151" s="27"/>
      <c r="J151" s="27"/>
      <c r="K151" s="29" t="n">
        <f aca="false">K152+K153</f>
        <v>183.014</v>
      </c>
      <c r="L151" s="29" t="n">
        <f aca="false">L152+L153</f>
        <v>183.014</v>
      </c>
      <c r="M151" s="29" t="n">
        <f aca="false">M152+M153</f>
        <v>0</v>
      </c>
      <c r="N151" s="70" t="n">
        <f aca="false">D151+G151</f>
        <v>321.964</v>
      </c>
    </row>
    <row r="152" s="10" customFormat="true" ht="25.5" hidden="false" customHeight="false" outlineLevel="0" collapsed="false">
      <c r="A152" s="9" t="n">
        <v>4016051</v>
      </c>
      <c r="B152" s="25" t="s">
        <v>253</v>
      </c>
      <c r="C152" s="26" t="s">
        <v>254</v>
      </c>
      <c r="D152" s="27" t="n">
        <f aca="false">30+25+14</f>
        <v>69</v>
      </c>
      <c r="E152" s="27"/>
      <c r="F152" s="27"/>
      <c r="G152" s="27" t="n">
        <f aca="false">SUM(H152,K152)</f>
        <v>172.8</v>
      </c>
      <c r="H152" s="27"/>
      <c r="I152" s="27"/>
      <c r="J152" s="27"/>
      <c r="K152" s="29" t="n">
        <f aca="false">190.2836+48-190.2836+25+99.8</f>
        <v>172.8</v>
      </c>
      <c r="L152" s="29" t="n">
        <f aca="false">190.2836+48-190.2836+25+99.8</f>
        <v>172.8</v>
      </c>
      <c r="M152" s="29"/>
      <c r="N152" s="70" t="n">
        <f aca="false">D152+G152</f>
        <v>241.8</v>
      </c>
    </row>
    <row r="153" s="10" customFormat="true" ht="38.25" hidden="false" customHeight="false" outlineLevel="0" collapsed="false">
      <c r="A153" s="9" t="n">
        <v>4016052</v>
      </c>
      <c r="B153" s="25" t="s">
        <v>255</v>
      </c>
      <c r="C153" s="26" t="s">
        <v>256</v>
      </c>
      <c r="D153" s="27" t="n">
        <f aca="false">200-200+200-30.05+30.05-90.05-9.99516+9.99516-40</f>
        <v>69.95</v>
      </c>
      <c r="E153" s="28"/>
      <c r="F153" s="28"/>
      <c r="G153" s="27" t="n">
        <f aca="false">SUM(H153,K153)</f>
        <v>10.214</v>
      </c>
      <c r="H153" s="28"/>
      <c r="I153" s="28"/>
      <c r="J153" s="28"/>
      <c r="K153" s="28" t="n">
        <f aca="false">10.214+194-194</f>
        <v>10.214</v>
      </c>
      <c r="L153" s="28" t="n">
        <f aca="false">10.214+194-194</f>
        <v>10.214</v>
      </c>
      <c r="M153" s="28"/>
      <c r="N153" s="70" t="n">
        <f aca="false">D153+G153</f>
        <v>80.164</v>
      </c>
    </row>
    <row r="154" s="10" customFormat="true" ht="12.75" hidden="false" customHeight="false" outlineLevel="0" collapsed="false">
      <c r="A154" s="9" t="n">
        <v>4016060</v>
      </c>
      <c r="B154" s="25" t="s">
        <v>257</v>
      </c>
      <c r="C154" s="26" t="s">
        <v>258</v>
      </c>
      <c r="D154" s="27" t="n">
        <f aca="false">2508.574+1053.062+1.85-791.59363+791.59363+1.3-1.3-10.54484-326.07844+303.58093-153.342+131-103.794+98.994-0.001-73.15+40-6.2+5.1+35</f>
        <v>3504.05065</v>
      </c>
      <c r="E154" s="28"/>
      <c r="F154" s="28" t="n">
        <f aca="false">250-7</f>
        <v>243</v>
      </c>
      <c r="G154" s="27" t="n">
        <f aca="false">SUM(H154,K154)</f>
        <v>893.4984</v>
      </c>
      <c r="H154" s="28"/>
      <c r="I154" s="28"/>
      <c r="J154" s="28"/>
      <c r="K154" s="28" t="n">
        <f aca="false">785.9+112.4324-132.586+44-43.414+527.242-303.6+92-92-7.924+99.924-188.476</f>
        <v>893.4984</v>
      </c>
      <c r="L154" s="28" t="n">
        <f aca="false">785.9+112.4324-132.586+44-43.414+527.242-303.6+92-92-7.924+99.924-188.476</f>
        <v>893.4984</v>
      </c>
      <c r="M154" s="28"/>
      <c r="N154" s="70" t="n">
        <f aca="false">D154+G154</f>
        <v>4397.54905</v>
      </c>
    </row>
    <row r="155" s="10" customFormat="true" ht="229.5" hidden="false" customHeight="false" outlineLevel="0" collapsed="false">
      <c r="A155" s="9" t="n">
        <v>4016150</v>
      </c>
      <c r="B155" s="25" t="s">
        <v>259</v>
      </c>
      <c r="C155" s="26" t="s">
        <v>260</v>
      </c>
      <c r="D155" s="27" t="n">
        <v>0</v>
      </c>
      <c r="E155" s="28"/>
      <c r="F155" s="28"/>
      <c r="G155" s="27" t="n">
        <f aca="false">SUM(H155,K155)</f>
        <v>12550.298</v>
      </c>
      <c r="H155" s="28" t="n">
        <f aca="false">8633.7+1935.2+2519.252-537.854</f>
        <v>12550.298</v>
      </c>
      <c r="I155" s="28"/>
      <c r="J155" s="28"/>
      <c r="K155" s="28"/>
      <c r="L155" s="28"/>
      <c r="M155" s="28"/>
      <c r="N155" s="70" t="n">
        <f aca="false">D155+G155</f>
        <v>12550.298</v>
      </c>
    </row>
    <row r="156" s="10" customFormat="true" ht="38.25" hidden="false" customHeight="false" outlineLevel="0" collapsed="false">
      <c r="A156" s="9" t="n">
        <v>4014090</v>
      </c>
      <c r="B156" s="25" t="s">
        <v>261</v>
      </c>
      <c r="C156" s="26" t="s">
        <v>262</v>
      </c>
      <c r="D156" s="27" t="n">
        <v>0</v>
      </c>
      <c r="E156" s="29"/>
      <c r="F156" s="29"/>
      <c r="G156" s="27" t="n">
        <f aca="false">SUM(H156,K156)</f>
        <v>814.95164</v>
      </c>
      <c r="H156" s="29"/>
      <c r="I156" s="29"/>
      <c r="J156" s="29"/>
      <c r="K156" s="29" t="n">
        <f aca="false">388.8+426.15164</f>
        <v>814.95164</v>
      </c>
      <c r="L156" s="29" t="n">
        <f aca="false">388.8+426.15164</f>
        <v>814.95164</v>
      </c>
      <c r="M156" s="29"/>
      <c r="N156" s="70" t="n">
        <f aca="false">D156+G156</f>
        <v>814.95164</v>
      </c>
    </row>
    <row r="157" s="10" customFormat="true" ht="27" hidden="false" customHeight="true" outlineLevel="0" collapsed="false">
      <c r="A157" s="9" t="n">
        <v>4014800</v>
      </c>
      <c r="B157" s="25"/>
      <c r="C157" s="26" t="s">
        <v>263</v>
      </c>
      <c r="D157" s="27"/>
      <c r="E157" s="29"/>
      <c r="F157" s="29"/>
      <c r="G157" s="27" t="n">
        <f aca="false">G158</f>
        <v>1200</v>
      </c>
      <c r="H157" s="29"/>
      <c r="I157" s="29"/>
      <c r="J157" s="29"/>
      <c r="K157" s="29" t="n">
        <f aca="false">K158</f>
        <v>1200</v>
      </c>
      <c r="L157" s="29" t="n">
        <f aca="false">L158</f>
        <v>1200</v>
      </c>
      <c r="M157" s="29"/>
      <c r="N157" s="70" t="n">
        <f aca="false">D157+G157</f>
        <v>1200</v>
      </c>
    </row>
    <row r="158" s="10" customFormat="true" ht="51" hidden="false" customHeight="true" outlineLevel="0" collapsed="false">
      <c r="A158" s="9" t="n">
        <v>4014801</v>
      </c>
      <c r="B158" s="25" t="s">
        <v>163</v>
      </c>
      <c r="C158" s="26" t="s">
        <v>264</v>
      </c>
      <c r="D158" s="27"/>
      <c r="E158" s="29"/>
      <c r="F158" s="29"/>
      <c r="G158" s="27" t="n">
        <f aca="false">SUM(H158,K158)</f>
        <v>1200</v>
      </c>
      <c r="H158" s="29"/>
      <c r="I158" s="29"/>
      <c r="J158" s="29"/>
      <c r="K158" s="29" t="n">
        <f aca="false">900+300</f>
        <v>1200</v>
      </c>
      <c r="L158" s="29" t="n">
        <f aca="false">900+300</f>
        <v>1200</v>
      </c>
      <c r="M158" s="29"/>
      <c r="N158" s="70" t="n">
        <f aca="false">D158+G158</f>
        <v>1200</v>
      </c>
    </row>
    <row r="159" s="10" customFormat="true" ht="25.5" hidden="false" customHeight="true" outlineLevel="0" collapsed="false">
      <c r="A159" s="9" t="n">
        <v>4015150</v>
      </c>
      <c r="B159" s="25"/>
      <c r="C159" s="26" t="s">
        <v>53</v>
      </c>
      <c r="D159" s="27"/>
      <c r="E159" s="29"/>
      <c r="F159" s="29"/>
      <c r="G159" s="27" t="n">
        <f aca="false">G160</f>
        <v>780</v>
      </c>
      <c r="H159" s="29"/>
      <c r="I159" s="29"/>
      <c r="J159" s="29"/>
      <c r="K159" s="29" t="n">
        <f aca="false">K160</f>
        <v>780</v>
      </c>
      <c r="L159" s="29" t="n">
        <f aca="false">L160</f>
        <v>780</v>
      </c>
      <c r="M159" s="29"/>
      <c r="N159" s="70" t="n">
        <f aca="false">D159+G159</f>
        <v>780</v>
      </c>
    </row>
    <row r="160" s="10" customFormat="true" ht="30" hidden="false" customHeight="true" outlineLevel="0" collapsed="false">
      <c r="A160" s="9" t="n">
        <v>4015151</v>
      </c>
      <c r="B160" s="25" t="s">
        <v>204</v>
      </c>
      <c r="C160" s="26" t="s">
        <v>265</v>
      </c>
      <c r="D160" s="27"/>
      <c r="E160" s="29"/>
      <c r="F160" s="29"/>
      <c r="G160" s="27" t="n">
        <f aca="false">SUM(H160,K160)</f>
        <v>780</v>
      </c>
      <c r="H160" s="29"/>
      <c r="I160" s="29"/>
      <c r="J160" s="29"/>
      <c r="K160" s="29" t="n">
        <v>780</v>
      </c>
      <c r="L160" s="29" t="n">
        <v>780</v>
      </c>
      <c r="M160" s="29"/>
      <c r="N160" s="70" t="n">
        <f aca="false">D160+G160</f>
        <v>780</v>
      </c>
    </row>
    <row r="161" s="10" customFormat="true" ht="38.25" hidden="false" customHeight="true" outlineLevel="0" collapsed="false">
      <c r="A161" s="9" t="n">
        <v>4016310</v>
      </c>
      <c r="B161" s="25" t="s">
        <v>241</v>
      </c>
      <c r="C161" s="26" t="s">
        <v>242</v>
      </c>
      <c r="D161" s="27" t="n">
        <v>0</v>
      </c>
      <c r="E161" s="29"/>
      <c r="F161" s="29"/>
      <c r="G161" s="27" t="n">
        <f aca="false">SUM(H161,K161)</f>
        <v>5406.89364</v>
      </c>
      <c r="H161" s="29"/>
      <c r="I161" s="29"/>
      <c r="J161" s="29"/>
      <c r="K161" s="29" t="n">
        <f aca="false">3012.198+493.5+906.78104+200-200+616.097-493.5+216+194-820.806+884.392+22-195.934-22.6+22.6+207.3896+14.006+98.6+98.994+13.5-98.6-98.994-230.006-194+50+89.652+98.6+98.994+230.006+95-99.8+198.824</f>
        <v>5406.89364</v>
      </c>
      <c r="L161" s="29" t="n">
        <f aca="false">3012.198+493.5+906.78104+200-200+616.097-493.5+216+194-820.806+884.392+22-195.934-22.6+22.6+207.3896+14.006+98.6+98.994+13.5-98.6-98.994-230.006-194+50+89.652+98.6+98.994+230.006+95-99.8+198.824</f>
        <v>5406.89364</v>
      </c>
      <c r="M161" s="29"/>
      <c r="N161" s="70" t="n">
        <f aca="false">D161+G161</f>
        <v>5406.89364</v>
      </c>
    </row>
    <row r="162" s="10" customFormat="true" ht="27.75" hidden="false" customHeight="true" outlineLevel="0" collapsed="false">
      <c r="A162" s="9" t="n">
        <v>4017310</v>
      </c>
      <c r="B162" s="25" t="s">
        <v>266</v>
      </c>
      <c r="C162" s="35" t="s">
        <v>267</v>
      </c>
      <c r="D162" s="27" t="n">
        <v>3.1</v>
      </c>
      <c r="E162" s="29"/>
      <c r="F162" s="29"/>
      <c r="G162" s="27" t="n">
        <f aca="false">SUM(H162,K162)</f>
        <v>0</v>
      </c>
      <c r="H162" s="29"/>
      <c r="I162" s="29"/>
      <c r="J162" s="29"/>
      <c r="K162" s="29"/>
      <c r="L162" s="29"/>
      <c r="M162" s="29"/>
      <c r="N162" s="70" t="n">
        <f aca="false">D162+G162</f>
        <v>3.1</v>
      </c>
    </row>
    <row r="163" s="10" customFormat="true" ht="25.5" hidden="false" customHeight="false" outlineLevel="0" collapsed="false">
      <c r="A163" s="9" t="n">
        <v>4016650</v>
      </c>
      <c r="B163" s="25" t="s">
        <v>268</v>
      </c>
      <c r="C163" s="26" t="s">
        <v>269</v>
      </c>
      <c r="D163" s="27" t="n">
        <v>0</v>
      </c>
      <c r="E163" s="28"/>
      <c r="F163" s="28"/>
      <c r="G163" s="27" t="n">
        <f aca="false">SUM(H163,K163)</f>
        <v>4178.46946</v>
      </c>
      <c r="H163" s="28" t="n">
        <f aca="false">112.5+283.3+593.7+140.05796+168.2</f>
        <v>1297.75796</v>
      </c>
      <c r="I163" s="28"/>
      <c r="J163" s="28"/>
      <c r="K163" s="28" t="n">
        <f aca="false">300+602+1261.7+306.3115+567.7-157</f>
        <v>2880.7115</v>
      </c>
      <c r="L163" s="28"/>
      <c r="M163" s="28"/>
      <c r="N163" s="70" t="n">
        <f aca="false">D163+G163</f>
        <v>4178.46946</v>
      </c>
    </row>
    <row r="164" s="10" customFormat="true" ht="38.25" hidden="false" customHeight="false" outlineLevel="0" collapsed="false">
      <c r="A164" s="9" t="n">
        <v>4017420</v>
      </c>
      <c r="B164" s="25" t="s">
        <v>44</v>
      </c>
      <c r="C164" s="26" t="s">
        <v>270</v>
      </c>
      <c r="D164" s="27" t="n">
        <f aca="false">5+2.1+77.4+50+85.9-28.106-5-50-49.294-20-2.1</f>
        <v>65.9</v>
      </c>
      <c r="E164" s="28"/>
      <c r="F164" s="28"/>
      <c r="G164" s="27" t="n">
        <f aca="false">SUM(H164,K164)</f>
        <v>697.35528</v>
      </c>
      <c r="H164" s="28"/>
      <c r="I164" s="28"/>
      <c r="J164" s="28"/>
      <c r="K164" s="28" t="n">
        <f aca="false">871.6+155.75379-122.6104-207.3896+0.00149</f>
        <v>697.35528</v>
      </c>
      <c r="L164" s="28" t="n">
        <f aca="false">871.6+155.75379-122.6104-207.3896+0.00149</f>
        <v>697.35528</v>
      </c>
      <c r="M164" s="28"/>
      <c r="N164" s="70" t="n">
        <f aca="false">D164+G164</f>
        <v>763.25528</v>
      </c>
    </row>
    <row r="165" s="10" customFormat="true" ht="53.25" hidden="false" customHeight="true" outlineLevel="0" collapsed="false">
      <c r="A165" s="9" t="n">
        <v>4017810</v>
      </c>
      <c r="B165" s="25" t="s">
        <v>271</v>
      </c>
      <c r="C165" s="26" t="s">
        <v>272</v>
      </c>
      <c r="D165" s="27" t="n">
        <f aca="false">60+26.138-30.75-12.65</f>
        <v>42.738</v>
      </c>
      <c r="E165" s="28"/>
      <c r="F165" s="28"/>
      <c r="G165" s="27" t="n">
        <f aca="false">SUM(H165,K165)</f>
        <v>32</v>
      </c>
      <c r="H165" s="28"/>
      <c r="I165" s="28"/>
      <c r="J165" s="28"/>
      <c r="K165" s="28" t="n">
        <v>32</v>
      </c>
      <c r="L165" s="28" t="n">
        <v>32</v>
      </c>
      <c r="M165" s="28"/>
      <c r="N165" s="70" t="n">
        <f aca="false">D165+G165</f>
        <v>74.738</v>
      </c>
    </row>
    <row r="166" s="10" customFormat="true" ht="48.75" hidden="false" customHeight="true" outlineLevel="0" collapsed="false">
      <c r="A166" s="9" t="n">
        <v>4017820</v>
      </c>
      <c r="B166" s="25" t="s">
        <v>273</v>
      </c>
      <c r="C166" s="26" t="s">
        <v>274</v>
      </c>
      <c r="D166" s="27" t="n">
        <f aca="false">171.7+1.698-1.77-0.8</f>
        <v>170.828</v>
      </c>
      <c r="E166" s="28" t="n">
        <v>121.603</v>
      </c>
      <c r="F166" s="28" t="n">
        <v>2.1</v>
      </c>
      <c r="G166" s="27" t="n">
        <f aca="false">SUM(H166,K166)</f>
        <v>0</v>
      </c>
      <c r="H166" s="28"/>
      <c r="I166" s="28"/>
      <c r="J166" s="28"/>
      <c r="K166" s="28"/>
      <c r="L166" s="28"/>
      <c r="M166" s="28"/>
      <c r="N166" s="70" t="n">
        <f aca="false">D166+G166</f>
        <v>170.828</v>
      </c>
    </row>
    <row r="167" s="10" customFormat="true" ht="38.25" hidden="false" customHeight="false" outlineLevel="0" collapsed="false">
      <c r="A167" s="9" t="n">
        <v>4019140</v>
      </c>
      <c r="B167" s="25" t="s">
        <v>275</v>
      </c>
      <c r="C167" s="26" t="s">
        <v>276</v>
      </c>
      <c r="D167" s="27" t="n">
        <v>0</v>
      </c>
      <c r="E167" s="28"/>
      <c r="F167" s="28"/>
      <c r="G167" s="27" t="n">
        <f aca="false">SUM(H167,K167)</f>
        <v>89.5</v>
      </c>
      <c r="H167" s="28" t="n">
        <f aca="false">51.5+38</f>
        <v>89.5</v>
      </c>
      <c r="I167" s="28"/>
      <c r="J167" s="28"/>
      <c r="K167" s="28"/>
      <c r="L167" s="28"/>
      <c r="M167" s="28"/>
      <c r="N167" s="70" t="n">
        <f aca="false">D167+G167</f>
        <v>89.5</v>
      </c>
    </row>
    <row r="168" s="10" customFormat="true" ht="12.75" hidden="false" customHeight="false" outlineLevel="0" collapsed="false">
      <c r="A168" s="9" t="n">
        <v>4018801</v>
      </c>
      <c r="B168" s="25" t="s">
        <v>277</v>
      </c>
      <c r="C168" s="26" t="s">
        <v>278</v>
      </c>
      <c r="D168" s="27"/>
      <c r="E168" s="28"/>
      <c r="F168" s="28"/>
      <c r="G168" s="27" t="n">
        <f aca="false">SUM(H168,K168)</f>
        <v>172.443</v>
      </c>
      <c r="H168" s="28"/>
      <c r="I168" s="28"/>
      <c r="J168" s="28"/>
      <c r="K168" s="28" t="n">
        <v>172.443</v>
      </c>
      <c r="L168" s="28" t="n">
        <v>172.443</v>
      </c>
      <c r="M168" s="28"/>
      <c r="N168" s="70" t="n">
        <f aca="false">D168+G168</f>
        <v>172.443</v>
      </c>
    </row>
    <row r="169" s="10" customFormat="true" ht="12.75" hidden="false" customHeight="false" outlineLevel="0" collapsed="false">
      <c r="A169" s="9" t="n">
        <v>4018600</v>
      </c>
      <c r="B169" s="25"/>
      <c r="C169" s="26" t="s">
        <v>53</v>
      </c>
      <c r="D169" s="27" t="n">
        <f aca="false">D170</f>
        <v>33.94635</v>
      </c>
      <c r="E169" s="28"/>
      <c r="F169" s="28"/>
      <c r="G169" s="27" t="n">
        <f aca="false">SUM(H169,K169)</f>
        <v>0</v>
      </c>
      <c r="H169" s="28"/>
      <c r="I169" s="28"/>
      <c r="J169" s="28"/>
      <c r="K169" s="28"/>
      <c r="L169" s="28"/>
      <c r="M169" s="28"/>
      <c r="N169" s="70" t="n">
        <f aca="false">D169+G169</f>
        <v>33.94635</v>
      </c>
    </row>
    <row r="170" s="10" customFormat="true" ht="25.5" hidden="false" customHeight="false" outlineLevel="0" collapsed="false">
      <c r="A170" s="9" t="n">
        <v>4018601</v>
      </c>
      <c r="B170" s="25" t="s">
        <v>60</v>
      </c>
      <c r="C170" s="26" t="s">
        <v>279</v>
      </c>
      <c r="D170" s="27" t="n">
        <f aca="false">1.721+10.54484+19.88751+1.793</f>
        <v>33.94635</v>
      </c>
      <c r="E170" s="28"/>
      <c r="F170" s="28"/>
      <c r="G170" s="27" t="n">
        <f aca="false">SUM(H170,K170)</f>
        <v>0</v>
      </c>
      <c r="H170" s="28"/>
      <c r="I170" s="28"/>
      <c r="J170" s="28"/>
      <c r="K170" s="28"/>
      <c r="L170" s="28"/>
      <c r="M170" s="28"/>
      <c r="N170" s="70" t="n">
        <f aca="false">D170+G170</f>
        <v>33.94635</v>
      </c>
    </row>
    <row r="171" s="40" customFormat="true" ht="12.75" hidden="false" customHeight="false" outlineLevel="0" collapsed="false">
      <c r="A171" s="76"/>
      <c r="B171" s="21"/>
      <c r="C171" s="39" t="s">
        <v>64</v>
      </c>
      <c r="D171" s="27" t="n">
        <f aca="false">SUM(D145,D146,D148,D149,D151,D154,D155,D156,D157,D160,D161,D162,D163,D164,D165,D166,D167,D168,D169)</f>
        <v>5167.65</v>
      </c>
      <c r="E171" s="27" t="n">
        <f aca="false">SUM(E145,E146,E148,E149,E151,E154,E155,E156,E157,E160,E161,E162,E163,E164,E165,E166,E167,E168,E169)</f>
        <v>673.749</v>
      </c>
      <c r="F171" s="27" t="n">
        <f aca="false">SUM(F145,F146,F148,F149,F151,F154,F155,F156,F157,F160,F161,F162,F163,F164,F165,F166,F167,F168,F169)</f>
        <v>274.878</v>
      </c>
      <c r="G171" s="27" t="n">
        <f aca="false">SUM(G145,G146,G148,G149,G151,G154,G155,G156,G157,G160,G161,G162,G163,G164,G165,G166,G167,G168,G169)</f>
        <v>29124.28593</v>
      </c>
      <c r="H171" s="27" t="n">
        <f aca="false">SUM(H145,H146,H148,H149,H151,H154,H155,H156,H157,H160,H161,H162,H163,H164,H165,H166,H167,H168,H169)</f>
        <v>13937.55596</v>
      </c>
      <c r="I171" s="27" t="n">
        <f aca="false">SUM(I145,I146,I148,I149,I151,I154,I155,I156,I157,I160,I161,I162,I163,I164,I165,I166,I167,I168,I169)</f>
        <v>0</v>
      </c>
      <c r="J171" s="27" t="n">
        <f aca="false">SUM(J145,J146,J148,J149,J151,J154,J155,J156,J157,J160,J161,J162,J163,J164,J165,J166,J167,J168,J169)</f>
        <v>0</v>
      </c>
      <c r="K171" s="27" t="n">
        <f aca="false">SUM(K145,K146,K148,K149,K151,K154,K155,K156,K157,K160,K161,K162,K163,K164,K165,K166,K167,K168,K169)</f>
        <v>15186.72997</v>
      </c>
      <c r="L171" s="27" t="n">
        <f aca="false">SUM(L145,L146,L148,L149,L151,L154,L155,L156,L157,L160,L161,L162,L163,L164,L165,L166,L167,L168,L169)</f>
        <v>12306.01847</v>
      </c>
      <c r="M171" s="27" t="n">
        <f aca="false">SUM(M145,M146,M148,M149,M151,M154,M155,M156,M157,M160,M161,M162,M163,M164,M165,M166,M167,M168,M169)</f>
        <v>0</v>
      </c>
      <c r="N171" s="27" t="n">
        <f aca="false">SUM(N145,N146,N148,N149,N151,N154,N155,N156,N157,N160,N161,N162,N163,N164,N165,N166,N167,N168,N169)</f>
        <v>34291.93593</v>
      </c>
      <c r="P171" s="82"/>
    </row>
    <row r="172" s="40" customFormat="true" ht="51" hidden="false" customHeight="false" outlineLevel="0" collapsed="false">
      <c r="A172" s="76" t="n">
        <v>4800000</v>
      </c>
      <c r="B172" s="21"/>
      <c r="C172" s="39" t="s">
        <v>280</v>
      </c>
      <c r="D172" s="27"/>
      <c r="E172" s="27"/>
      <c r="F172" s="27"/>
      <c r="G172" s="27" t="n">
        <f aca="false">SUM(H172,K172)</f>
        <v>0</v>
      </c>
      <c r="H172" s="27"/>
      <c r="I172" s="27"/>
      <c r="J172" s="27"/>
      <c r="K172" s="29" t="n">
        <f aca="false">L172</f>
        <v>0</v>
      </c>
      <c r="L172" s="27"/>
      <c r="M172" s="27"/>
      <c r="N172" s="70"/>
    </row>
    <row r="173" s="40" customFormat="true" ht="51" hidden="false" customHeight="false" outlineLevel="0" collapsed="false">
      <c r="A173" s="76" t="n">
        <v>4810000</v>
      </c>
      <c r="B173" s="21"/>
      <c r="C173" s="39" t="s">
        <v>280</v>
      </c>
      <c r="D173" s="27"/>
      <c r="E173" s="27"/>
      <c r="F173" s="27"/>
      <c r="G173" s="27" t="n">
        <f aca="false">SUM(H173,K173)</f>
        <v>0</v>
      </c>
      <c r="H173" s="27"/>
      <c r="I173" s="27"/>
      <c r="J173" s="27"/>
      <c r="K173" s="29" t="n">
        <f aca="false">L173</f>
        <v>0</v>
      </c>
      <c r="L173" s="27"/>
      <c r="M173" s="27"/>
      <c r="N173" s="70"/>
    </row>
    <row r="174" s="10" customFormat="true" ht="89.25" hidden="false" customHeight="false" outlineLevel="0" collapsed="false">
      <c r="A174" s="9" t="n">
        <v>4810080</v>
      </c>
      <c r="B174" s="25" t="s">
        <v>26</v>
      </c>
      <c r="C174" s="26" t="s">
        <v>281</v>
      </c>
      <c r="D174" s="27" t="n">
        <f aca="false">464.005+5.992-2+1.9+12.982-0.41+9.9+14.971-10.626+2.5</f>
        <v>499.214</v>
      </c>
      <c r="E174" s="28" t="n">
        <f aca="false">323.405-1.467-0.27+4.938</f>
        <v>326.606</v>
      </c>
      <c r="F174" s="28" t="n">
        <f aca="false">15.199+1.9+4.4-9.676</f>
        <v>11.823</v>
      </c>
      <c r="G174" s="27" t="n">
        <f aca="false">SUM(H174,K174)</f>
        <v>6</v>
      </c>
      <c r="H174" s="28"/>
      <c r="I174" s="28"/>
      <c r="J174" s="28"/>
      <c r="K174" s="29" t="n">
        <f aca="false">L174</f>
        <v>6</v>
      </c>
      <c r="L174" s="28" t="n">
        <v>6</v>
      </c>
      <c r="M174" s="28"/>
      <c r="N174" s="70" t="n">
        <f aca="false">D174+G174</f>
        <v>505.214</v>
      </c>
    </row>
    <row r="175" s="10" customFormat="true" ht="25.5" hidden="false" customHeight="false" outlineLevel="0" collapsed="false">
      <c r="A175" s="9" t="n">
        <v>4816430</v>
      </c>
      <c r="B175" s="34" t="s">
        <v>282</v>
      </c>
      <c r="C175" s="35" t="s">
        <v>283</v>
      </c>
      <c r="D175" s="36"/>
      <c r="E175" s="84"/>
      <c r="F175" s="37"/>
      <c r="G175" s="36" t="n">
        <f aca="false">SUM(H175,K175)</f>
        <v>306.7</v>
      </c>
      <c r="H175" s="37"/>
      <c r="I175" s="37"/>
      <c r="J175" s="37"/>
      <c r="K175" s="29" t="n">
        <f aca="false">L175</f>
        <v>306.7</v>
      </c>
      <c r="L175" s="37" t="n">
        <f aca="false">175.7+232-101</f>
        <v>306.7</v>
      </c>
      <c r="M175" s="37"/>
      <c r="N175" s="70" t="n">
        <f aca="false">D175+G175</f>
        <v>306.7</v>
      </c>
    </row>
    <row r="176" s="10" customFormat="true" ht="25.5" hidden="false" customHeight="false" outlineLevel="0" collapsed="false">
      <c r="A176" s="9" t="n">
        <v>4817310</v>
      </c>
      <c r="B176" s="34" t="s">
        <v>266</v>
      </c>
      <c r="C176" s="35" t="s">
        <v>267</v>
      </c>
      <c r="D176" s="36" t="n">
        <f aca="false">548+93.481-50-50-46.582-122-117.129-113.89</f>
        <v>141.88</v>
      </c>
      <c r="E176" s="85"/>
      <c r="F176" s="37"/>
      <c r="G176" s="36" t="n">
        <f aca="false">SUM(H176,K176)</f>
        <v>222.618</v>
      </c>
      <c r="H176" s="37"/>
      <c r="I176" s="37"/>
      <c r="J176" s="37"/>
      <c r="K176" s="29" t="n">
        <f aca="false">L176</f>
        <v>222.618</v>
      </c>
      <c r="L176" s="37" t="n">
        <f aca="false">400+57.618-28.5-107.3-32-56.2-11</f>
        <v>222.618</v>
      </c>
      <c r="M176" s="37"/>
      <c r="N176" s="70" t="n">
        <f aca="false">D176+G176</f>
        <v>364.498</v>
      </c>
    </row>
    <row r="177" s="10" customFormat="true" ht="38.25" hidden="false" customHeight="false" outlineLevel="0" collapsed="false">
      <c r="A177" s="9" t="n">
        <v>4817420</v>
      </c>
      <c r="B177" s="34" t="s">
        <v>284</v>
      </c>
      <c r="C177" s="35" t="s">
        <v>285</v>
      </c>
      <c r="D177" s="36" t="n">
        <f aca="false">25.6+4.78-2-11.6-4.56+4.56</f>
        <v>16.78</v>
      </c>
      <c r="E177" s="86"/>
      <c r="F177" s="37"/>
      <c r="G177" s="36" t="n">
        <f aca="false">SUM(H177,K177)</f>
        <v>0</v>
      </c>
      <c r="H177" s="37"/>
      <c r="I177" s="37"/>
      <c r="J177" s="37"/>
      <c r="K177" s="29" t="n">
        <f aca="false">L177</f>
        <v>0</v>
      </c>
      <c r="L177" s="37"/>
      <c r="M177" s="37"/>
      <c r="N177" s="70" t="n">
        <f aca="false">D177+G177</f>
        <v>16.78</v>
      </c>
    </row>
    <row r="178" s="10" customFormat="true" ht="114.75" hidden="false" customHeight="false" outlineLevel="0" collapsed="false">
      <c r="A178" s="9" t="n">
        <v>4817420</v>
      </c>
      <c r="B178" s="34" t="s">
        <v>284</v>
      </c>
      <c r="C178" s="35" t="s">
        <v>286</v>
      </c>
      <c r="D178" s="36" t="n">
        <f aca="false">95.629-54.039-4.954</f>
        <v>36.636</v>
      </c>
      <c r="E178" s="86"/>
      <c r="F178" s="37"/>
      <c r="G178" s="36" t="n">
        <f aca="false">SUM(H178,K178)</f>
        <v>0</v>
      </c>
      <c r="H178" s="37"/>
      <c r="I178" s="37"/>
      <c r="J178" s="37"/>
      <c r="K178" s="29"/>
      <c r="L178" s="37"/>
      <c r="M178" s="37"/>
      <c r="N178" s="70" t="n">
        <f aca="false">D178+G178</f>
        <v>36.636</v>
      </c>
    </row>
    <row r="179" s="40" customFormat="true" ht="12.75" hidden="false" customHeight="false" outlineLevel="0" collapsed="false">
      <c r="A179" s="76"/>
      <c r="B179" s="87"/>
      <c r="C179" s="39" t="s">
        <v>64</v>
      </c>
      <c r="D179" s="36" t="n">
        <f aca="false">D174+D175+D176+D177+D178</f>
        <v>694.51</v>
      </c>
      <c r="E179" s="36" t="n">
        <f aca="false">E174+E175+E176+E177+E178</f>
        <v>326.606</v>
      </c>
      <c r="F179" s="36" t="n">
        <f aca="false">F174+F175+F176+F177+F178</f>
        <v>11.823</v>
      </c>
      <c r="G179" s="36" t="n">
        <f aca="false">G174+G175+G176+G177+G178</f>
        <v>535.318</v>
      </c>
      <c r="H179" s="36" t="n">
        <f aca="false">H174+H175+H176+H177+H178</f>
        <v>0</v>
      </c>
      <c r="I179" s="36" t="n">
        <f aca="false">I174+I175+I176+I177+I178</f>
        <v>0</v>
      </c>
      <c r="J179" s="36" t="n">
        <f aca="false">J174+J175+J176+J177+J178</f>
        <v>0</v>
      </c>
      <c r="K179" s="36" t="n">
        <f aca="false">K174+K175+K176+K177+K178</f>
        <v>535.318</v>
      </c>
      <c r="L179" s="36" t="n">
        <f aca="false">L174+L175+L176+L177+L178</f>
        <v>535.318</v>
      </c>
      <c r="M179" s="36" t="n">
        <f aca="false">M174+M175+M176+M177+M178</f>
        <v>0</v>
      </c>
      <c r="N179" s="36" t="n">
        <f aca="false">N174+N175+N176+N177+N178</f>
        <v>1229.828</v>
      </c>
    </row>
    <row r="180" s="40" customFormat="true" ht="25.5" hidden="false" customHeight="false" outlineLevel="0" collapsed="false">
      <c r="A180" s="76" t="n">
        <v>7500000</v>
      </c>
      <c r="B180" s="21"/>
      <c r="C180" s="39" t="s">
        <v>287</v>
      </c>
      <c r="D180" s="27"/>
      <c r="E180" s="27"/>
      <c r="F180" s="27"/>
      <c r="G180" s="27"/>
      <c r="H180" s="27"/>
      <c r="I180" s="27"/>
      <c r="J180" s="27"/>
      <c r="K180" s="27"/>
      <c r="L180" s="27"/>
      <c r="M180" s="27"/>
      <c r="N180" s="70"/>
    </row>
    <row r="181" s="40" customFormat="true" ht="25.5" hidden="false" customHeight="false" outlineLevel="0" collapsed="false">
      <c r="A181" s="76" t="n">
        <v>7510000</v>
      </c>
      <c r="B181" s="21"/>
      <c r="C181" s="39" t="s">
        <v>287</v>
      </c>
      <c r="D181" s="27"/>
      <c r="E181" s="27"/>
      <c r="F181" s="27"/>
      <c r="G181" s="27"/>
      <c r="H181" s="27"/>
      <c r="I181" s="27"/>
      <c r="J181" s="27"/>
      <c r="K181" s="27"/>
      <c r="L181" s="27"/>
      <c r="M181" s="27"/>
      <c r="N181" s="70"/>
    </row>
    <row r="182" s="10" customFormat="true" ht="60.75" hidden="false" customHeight="true" outlineLevel="0" collapsed="false">
      <c r="A182" s="9" t="n">
        <v>7510080</v>
      </c>
      <c r="B182" s="25" t="s">
        <v>26</v>
      </c>
      <c r="C182" s="26" t="s">
        <v>288</v>
      </c>
      <c r="D182" s="27" t="n">
        <f aca="false">1053.439+7.431-4.2+2.6-3.144+4.653</f>
        <v>1060.779</v>
      </c>
      <c r="E182" s="28" t="n">
        <f aca="false">723.334-3.082</f>
        <v>720.252</v>
      </c>
      <c r="F182" s="28" t="n">
        <f aca="false">18.47+2.6+0.281</f>
        <v>21.351</v>
      </c>
      <c r="G182" s="27" t="n">
        <f aca="false">SUM(H182,K182)</f>
        <v>0</v>
      </c>
      <c r="H182" s="28"/>
      <c r="I182" s="28"/>
      <c r="J182" s="28"/>
      <c r="K182" s="28" t="n">
        <f aca="false">L182</f>
        <v>0</v>
      </c>
      <c r="L182" s="28"/>
      <c r="M182" s="28"/>
      <c r="N182" s="70" t="n">
        <f aca="false">D182+G182</f>
        <v>1060.779</v>
      </c>
    </row>
    <row r="183" s="10" customFormat="true" ht="12.75" hidden="false" customHeight="false" outlineLevel="0" collapsed="false">
      <c r="A183" s="9" t="n">
        <v>7512000</v>
      </c>
      <c r="B183" s="25" t="s">
        <v>289</v>
      </c>
      <c r="C183" s="13" t="s">
        <v>290</v>
      </c>
      <c r="D183" s="27" t="n">
        <f aca="false">D184+D185+D186+D191+D192+D193+D194+D190</f>
        <v>43360.369</v>
      </c>
      <c r="E183" s="27" t="n">
        <f aca="false">E184+E185+E186+E191+E192+E193+E194+E190</f>
        <v>18098.835</v>
      </c>
      <c r="F183" s="27" t="n">
        <f aca="false">F184+F185+F186+F191+F192+F193+F194+F190</f>
        <v>3540.505</v>
      </c>
      <c r="G183" s="27" t="n">
        <f aca="false">G184+G185+G186+G191+G192+G193+G194+G190</f>
        <v>3673.516</v>
      </c>
      <c r="H183" s="27" t="n">
        <f aca="false">H184+H185+H186+H191+H192+H193+H194+H190</f>
        <v>1499.147</v>
      </c>
      <c r="I183" s="27" t="n">
        <f aca="false">I184+I185+I186+I191+I192+I193+I194+I190</f>
        <v>0</v>
      </c>
      <c r="J183" s="27" t="n">
        <f aca="false">J184+J185+J186+J191+J192+J193+J194+J190</f>
        <v>0</v>
      </c>
      <c r="K183" s="27" t="n">
        <f aca="false">K184+K185+K186+K191+K192+K193+K194+K190</f>
        <v>2174.369</v>
      </c>
      <c r="L183" s="27" t="n">
        <f aca="false">L184+L185+L186+L191+L192+L193+L194+L190</f>
        <v>2174.369</v>
      </c>
      <c r="M183" s="27" t="n">
        <f aca="false">M184+M185+M186+M191+M192+M193+M194+M190</f>
        <v>0</v>
      </c>
      <c r="N183" s="27" t="n">
        <f aca="false">N184+N185+N186+N191+N192+N193+N194+N190</f>
        <v>47033.885</v>
      </c>
      <c r="O183" s="88"/>
    </row>
    <row r="184" s="10" customFormat="true" ht="25.5" hidden="false" customHeight="false" outlineLevel="0" collapsed="false">
      <c r="A184" s="9" t="n">
        <v>7512010</v>
      </c>
      <c r="B184" s="25" t="s">
        <v>291</v>
      </c>
      <c r="C184" s="26" t="s">
        <v>292</v>
      </c>
      <c r="D184" s="27" t="n">
        <f aca="false">26547.4+177.769+502.005+208.6+50+275.871+0.41+443.05+1.795+1325.5-196.115+199.505</f>
        <v>29535.79</v>
      </c>
      <c r="E184" s="28" t="n">
        <f aca="false">15829.2+366.875+150+36.7+202.4+0.3+325.05+1037.763+151.496-0.949</f>
        <v>18098.835</v>
      </c>
      <c r="F184" s="28" t="n">
        <f aca="false">3713.071-14.656-47.12-111.756+0.966</f>
        <v>3540.505</v>
      </c>
      <c r="G184" s="27" t="n">
        <f aca="false">SUM(H184,K184)</f>
        <v>746.912</v>
      </c>
      <c r="H184" s="77" t="n">
        <v>311</v>
      </c>
      <c r="I184" s="77"/>
      <c r="J184" s="77"/>
      <c r="K184" s="77" t="n">
        <f aca="false">300+331.772-300-17.06+65+56.2</f>
        <v>435.912</v>
      </c>
      <c r="L184" s="77" t="n">
        <f aca="false">300+331.772-300-17.06+65+56.2</f>
        <v>435.912</v>
      </c>
      <c r="M184" s="77"/>
      <c r="N184" s="70" t="n">
        <f aca="false">D184+G184</f>
        <v>30282.702</v>
      </c>
    </row>
    <row r="185" s="10" customFormat="true" ht="25.5" hidden="false" customHeight="false" outlineLevel="0" collapsed="false">
      <c r="A185" s="9" t="n">
        <v>7512180</v>
      </c>
      <c r="B185" s="25" t="s">
        <v>293</v>
      </c>
      <c r="C185" s="26" t="s">
        <v>294</v>
      </c>
      <c r="D185" s="27" t="n">
        <f aca="false">14602.6+63+67.935-307.39-307.9-205+1.8-50-275.871-6.63+100</f>
        <v>13682.544</v>
      </c>
      <c r="E185" s="89"/>
      <c r="F185" s="89"/>
      <c r="G185" s="27" t="n">
        <f aca="false">SUM(H185,K185)</f>
        <v>2020.227</v>
      </c>
      <c r="H185" s="28" t="n">
        <v>1188.147</v>
      </c>
      <c r="I185" s="79"/>
      <c r="J185" s="79"/>
      <c r="K185" s="77" t="n">
        <f aca="false">L185</f>
        <v>832.08</v>
      </c>
      <c r="L185" s="90" t="n">
        <f aca="false">716.5+115.58</f>
        <v>832.08</v>
      </c>
      <c r="M185" s="77"/>
      <c r="N185" s="70" t="n">
        <f aca="false">D185+G185</f>
        <v>15702.771</v>
      </c>
    </row>
    <row r="186" s="10" customFormat="true" ht="25.5" hidden="false" customHeight="false" outlineLevel="0" collapsed="false">
      <c r="A186" s="9" t="n">
        <v>7512800</v>
      </c>
      <c r="B186" s="25" t="s">
        <v>31</v>
      </c>
      <c r="C186" s="26" t="s">
        <v>295</v>
      </c>
      <c r="D186" s="27" t="n">
        <f aca="false">D187+D188+D189</f>
        <v>90.485</v>
      </c>
      <c r="E186" s="27" t="n">
        <f aca="false">E187+E188+E189</f>
        <v>0</v>
      </c>
      <c r="F186" s="27" t="n">
        <f aca="false">F187+F188</f>
        <v>0</v>
      </c>
      <c r="G186" s="27" t="n">
        <f aca="false">G187+G188</f>
        <v>906.377</v>
      </c>
      <c r="H186" s="27" t="n">
        <f aca="false">H187+H188</f>
        <v>0</v>
      </c>
      <c r="I186" s="27" t="n">
        <f aca="false">I187+I188</f>
        <v>0</v>
      </c>
      <c r="J186" s="27" t="n">
        <f aca="false">J187+J188</f>
        <v>0</v>
      </c>
      <c r="K186" s="27" t="n">
        <f aca="false">K187+K188</f>
        <v>906.377</v>
      </c>
      <c r="L186" s="27" t="n">
        <f aca="false">L187+L188</f>
        <v>906.377</v>
      </c>
      <c r="M186" s="27" t="n">
        <f aca="false">M187+M188</f>
        <v>0</v>
      </c>
      <c r="N186" s="27" t="n">
        <f aca="false">N187+N188+N189</f>
        <v>996.862</v>
      </c>
    </row>
    <row r="187" s="10" customFormat="true" ht="63.75" hidden="false" customHeight="false" outlineLevel="0" collapsed="false">
      <c r="A187" s="9" t="n">
        <v>7512801</v>
      </c>
      <c r="B187" s="25" t="s">
        <v>31</v>
      </c>
      <c r="C187" s="26" t="s">
        <v>296</v>
      </c>
      <c r="D187" s="27" t="n">
        <f aca="false">127.59-37-0.105</f>
        <v>90.485</v>
      </c>
      <c r="E187" s="89"/>
      <c r="F187" s="89"/>
      <c r="G187" s="27" t="n">
        <f aca="false">SUM(H187,K187)</f>
        <v>0</v>
      </c>
      <c r="H187" s="28"/>
      <c r="I187" s="28"/>
      <c r="J187" s="28"/>
      <c r="K187" s="77" t="n">
        <f aca="false">L187</f>
        <v>0</v>
      </c>
      <c r="L187" s="28"/>
      <c r="M187" s="77"/>
      <c r="N187" s="70" t="n">
        <f aca="false">D187+G187</f>
        <v>90.485</v>
      </c>
    </row>
    <row r="188" s="10" customFormat="true" ht="76.5" hidden="false" customHeight="false" outlineLevel="0" collapsed="false">
      <c r="A188" s="9" t="n">
        <v>7512802</v>
      </c>
      <c r="B188" s="25" t="s">
        <v>31</v>
      </c>
      <c r="C188" s="26" t="s">
        <v>297</v>
      </c>
      <c r="D188" s="27" t="n">
        <f aca="false">19+40-59</f>
        <v>0</v>
      </c>
      <c r="E188" s="89"/>
      <c r="F188" s="89"/>
      <c r="G188" s="27" t="n">
        <f aca="false">SUM(H188,K188)</f>
        <v>906.377</v>
      </c>
      <c r="H188" s="28"/>
      <c r="I188" s="28"/>
      <c r="J188" s="28"/>
      <c r="K188" s="77" t="n">
        <f aca="false">L188</f>
        <v>906.377</v>
      </c>
      <c r="L188" s="28" t="n">
        <f aca="false">457-45+120+386.377-12</f>
        <v>906.377</v>
      </c>
      <c r="M188" s="77"/>
      <c r="N188" s="70" t="n">
        <f aca="false">D188+G188</f>
        <v>906.377</v>
      </c>
    </row>
    <row r="189" s="10" customFormat="true" ht="38.25" hidden="false" customHeight="false" outlineLevel="0" collapsed="false">
      <c r="A189" s="9" t="n">
        <v>7212803</v>
      </c>
      <c r="B189" s="25" t="s">
        <v>31</v>
      </c>
      <c r="C189" s="26" t="s">
        <v>298</v>
      </c>
      <c r="D189" s="27" t="n">
        <f aca="false">46.56-46.56</f>
        <v>0</v>
      </c>
      <c r="E189" s="89"/>
      <c r="F189" s="89"/>
      <c r="G189" s="27"/>
      <c r="H189" s="28"/>
      <c r="I189" s="28"/>
      <c r="J189" s="28"/>
      <c r="K189" s="77"/>
      <c r="L189" s="28"/>
      <c r="M189" s="77"/>
      <c r="N189" s="70" t="n">
        <f aca="false">D189+G189</f>
        <v>0</v>
      </c>
    </row>
    <row r="190" s="10" customFormat="true" ht="25.5" hidden="false" customHeight="false" outlineLevel="0" collapsed="false">
      <c r="A190" s="9" t="n">
        <v>7512230</v>
      </c>
      <c r="B190" s="25" t="s">
        <v>299</v>
      </c>
      <c r="C190" s="26" t="s">
        <v>300</v>
      </c>
      <c r="D190" s="27" t="n">
        <f aca="false">8.325-8.325</f>
        <v>0</v>
      </c>
      <c r="E190" s="89"/>
      <c r="F190" s="89"/>
      <c r="G190" s="27"/>
      <c r="H190" s="28"/>
      <c r="I190" s="28"/>
      <c r="J190" s="28"/>
      <c r="K190" s="77"/>
      <c r="L190" s="28"/>
      <c r="M190" s="77"/>
      <c r="N190" s="70" t="n">
        <f aca="false">D190+G190</f>
        <v>0</v>
      </c>
    </row>
    <row r="191" s="10" customFormat="true" ht="47.25" hidden="false" customHeight="true" outlineLevel="0" collapsed="false">
      <c r="A191" s="9" t="n">
        <v>7512240</v>
      </c>
      <c r="B191" s="25" t="s">
        <v>301</v>
      </c>
      <c r="C191" s="26" t="s">
        <v>302</v>
      </c>
      <c r="D191" s="27" t="n">
        <f aca="false">20-1.092</f>
        <v>18.908</v>
      </c>
      <c r="E191" s="28"/>
      <c r="F191" s="28"/>
      <c r="G191" s="27" t="n">
        <f aca="false">SUM(H191,K191)</f>
        <v>0</v>
      </c>
      <c r="H191" s="28"/>
      <c r="I191" s="28"/>
      <c r="J191" s="28"/>
      <c r="K191" s="77" t="n">
        <f aca="false">L191</f>
        <v>0</v>
      </c>
      <c r="L191" s="28"/>
      <c r="M191" s="77"/>
      <c r="N191" s="70" t="n">
        <f aca="false">D191+G191</f>
        <v>18.908</v>
      </c>
    </row>
    <row r="192" s="10" customFormat="true" ht="49.5" hidden="false" customHeight="true" outlineLevel="0" collapsed="false">
      <c r="A192" s="9" t="n">
        <v>7512250</v>
      </c>
      <c r="B192" s="25" t="s">
        <v>303</v>
      </c>
      <c r="C192" s="26" t="s">
        <v>304</v>
      </c>
      <c r="D192" s="27" t="n">
        <f aca="false">25+6.63-0.568-3.39</f>
        <v>27.672</v>
      </c>
      <c r="E192" s="28"/>
      <c r="F192" s="28"/>
      <c r="G192" s="27" t="n">
        <f aca="false">SUM(H192,K192)</f>
        <v>0</v>
      </c>
      <c r="H192" s="28"/>
      <c r="I192" s="28"/>
      <c r="J192" s="28"/>
      <c r="K192" s="77" t="n">
        <f aca="false">L192</f>
        <v>0</v>
      </c>
      <c r="L192" s="28"/>
      <c r="M192" s="77"/>
      <c r="N192" s="70" t="n">
        <f aca="false">D192+G192</f>
        <v>27.672</v>
      </c>
    </row>
    <row r="193" s="10" customFormat="true" ht="54" hidden="false" customHeight="true" outlineLevel="0" collapsed="false">
      <c r="A193" s="9" t="n">
        <v>7512260</v>
      </c>
      <c r="B193" s="25" t="s">
        <v>305</v>
      </c>
      <c r="C193" s="26" t="s">
        <v>306</v>
      </c>
      <c r="D193" s="27" t="n">
        <f aca="false">5-0.03</f>
        <v>4.97</v>
      </c>
      <c r="E193" s="28"/>
      <c r="F193" s="28"/>
      <c r="G193" s="27" t="n">
        <f aca="false">SUM(H193,K193)</f>
        <v>0</v>
      </c>
      <c r="H193" s="28"/>
      <c r="I193" s="28"/>
      <c r="J193" s="28"/>
      <c r="K193" s="77" t="n">
        <f aca="false">L193</f>
        <v>0</v>
      </c>
      <c r="L193" s="28"/>
      <c r="M193" s="77"/>
      <c r="N193" s="70" t="n">
        <f aca="false">D193+G193</f>
        <v>4.97</v>
      </c>
    </row>
    <row r="194" s="10" customFormat="true" ht="36.75" hidden="false" customHeight="true" outlineLevel="0" collapsed="false">
      <c r="A194" s="9" t="n">
        <v>7512270</v>
      </c>
      <c r="B194" s="25" t="s">
        <v>307</v>
      </c>
      <c r="C194" s="26" t="s">
        <v>308</v>
      </c>
      <c r="D194" s="27" t="n">
        <f aca="false">10-10</f>
        <v>0</v>
      </c>
      <c r="E194" s="28"/>
      <c r="F194" s="28"/>
      <c r="G194" s="27"/>
      <c r="H194" s="28"/>
      <c r="I194" s="28"/>
      <c r="J194" s="28"/>
      <c r="K194" s="77"/>
      <c r="L194" s="28"/>
      <c r="M194" s="77"/>
      <c r="N194" s="70" t="n">
        <f aca="false">D194+G194</f>
        <v>0</v>
      </c>
    </row>
    <row r="195" s="10" customFormat="true" ht="25.5" hidden="false" customHeight="true" outlineLevel="0" collapsed="false">
      <c r="A195" s="9" t="n">
        <v>7517410</v>
      </c>
      <c r="B195" s="25" t="s">
        <v>236</v>
      </c>
      <c r="C195" s="26" t="s">
        <v>237</v>
      </c>
      <c r="D195" s="27" t="n">
        <f aca="false">20-20</f>
        <v>0</v>
      </c>
      <c r="E195" s="28"/>
      <c r="F195" s="28"/>
      <c r="G195" s="27"/>
      <c r="H195" s="28"/>
      <c r="I195" s="28"/>
      <c r="J195" s="28"/>
      <c r="K195" s="77"/>
      <c r="L195" s="28"/>
      <c r="M195" s="77"/>
      <c r="N195" s="70" t="n">
        <f aca="false">D195+G195</f>
        <v>0</v>
      </c>
    </row>
    <row r="196" s="10" customFormat="true" ht="39" hidden="false" customHeight="true" outlineLevel="0" collapsed="false">
      <c r="A196" s="9" t="n">
        <v>7516310</v>
      </c>
      <c r="B196" s="25" t="s">
        <v>241</v>
      </c>
      <c r="C196" s="26" t="s">
        <v>242</v>
      </c>
      <c r="D196" s="27" t="n">
        <v>0</v>
      </c>
      <c r="E196" s="28"/>
      <c r="F196" s="28"/>
      <c r="G196" s="27" t="n">
        <f aca="false">SUM(H196,K196)</f>
        <v>507.683</v>
      </c>
      <c r="H196" s="28"/>
      <c r="I196" s="28"/>
      <c r="J196" s="28"/>
      <c r="K196" s="77" t="n">
        <f aca="false">640-132.317</f>
        <v>507.683</v>
      </c>
      <c r="L196" s="28" t="n">
        <f aca="false">640-132.317</f>
        <v>507.683</v>
      </c>
      <c r="M196" s="77"/>
      <c r="N196" s="70" t="n">
        <f aca="false">D196+G196</f>
        <v>507.683</v>
      </c>
    </row>
    <row r="197" s="40" customFormat="true" ht="21" hidden="false" customHeight="true" outlineLevel="0" collapsed="false">
      <c r="A197" s="76"/>
      <c r="B197" s="21"/>
      <c r="C197" s="39" t="s">
        <v>64</v>
      </c>
      <c r="D197" s="27" t="n">
        <f aca="false">D182+D183+D195+D196</f>
        <v>44421.148</v>
      </c>
      <c r="E197" s="27" t="n">
        <f aca="false">E182+E183+E195+E196</f>
        <v>18819.087</v>
      </c>
      <c r="F197" s="27" t="n">
        <f aca="false">F182+F183+F195+F196</f>
        <v>3561.856</v>
      </c>
      <c r="G197" s="27" t="n">
        <f aca="false">G182+G183+G195+G196</f>
        <v>4181.199</v>
      </c>
      <c r="H197" s="27" t="n">
        <f aca="false">H182+H183+H195+H196</f>
        <v>1499.147</v>
      </c>
      <c r="I197" s="27" t="n">
        <f aca="false">I182+I183+I195+I196</f>
        <v>0</v>
      </c>
      <c r="J197" s="27" t="n">
        <f aca="false">J182+J183+J195+J196</f>
        <v>0</v>
      </c>
      <c r="K197" s="27" t="n">
        <f aca="false">K182+K183+K195+K196</f>
        <v>2682.052</v>
      </c>
      <c r="L197" s="27" t="n">
        <f aca="false">L182+L183+L195+L196</f>
        <v>2682.052</v>
      </c>
      <c r="M197" s="27" t="n">
        <f aca="false">M182+M183+M195+M196</f>
        <v>0</v>
      </c>
      <c r="N197" s="27" t="n">
        <f aca="false">N182+N183+N195+N196</f>
        <v>48602.347</v>
      </c>
    </row>
    <row r="198" s="10" customFormat="true" ht="37.5" hidden="false" customHeight="true" outlineLevel="0" collapsed="false">
      <c r="A198" s="9" t="n">
        <v>7600000</v>
      </c>
      <c r="B198" s="21"/>
      <c r="C198" s="39" t="s">
        <v>287</v>
      </c>
      <c r="D198" s="27"/>
      <c r="E198" s="29"/>
      <c r="F198" s="29"/>
      <c r="G198" s="27"/>
      <c r="H198" s="29"/>
      <c r="I198" s="29"/>
      <c r="J198" s="29"/>
      <c r="K198" s="29"/>
      <c r="L198" s="29"/>
      <c r="M198" s="29"/>
      <c r="N198" s="70" t="n">
        <f aca="false">D198+G198</f>
        <v>0</v>
      </c>
    </row>
    <row r="199" s="10" customFormat="true" ht="43.5" hidden="false" customHeight="true" outlineLevel="0" collapsed="false">
      <c r="A199" s="9" t="n">
        <v>7610000</v>
      </c>
      <c r="B199" s="21"/>
      <c r="C199" s="39" t="s">
        <v>287</v>
      </c>
      <c r="D199" s="27"/>
      <c r="E199" s="29"/>
      <c r="F199" s="29"/>
      <c r="G199" s="27"/>
      <c r="H199" s="29"/>
      <c r="I199" s="29"/>
      <c r="J199" s="29"/>
      <c r="K199" s="29"/>
      <c r="L199" s="29"/>
      <c r="M199" s="29"/>
      <c r="N199" s="70" t="n">
        <f aca="false">D199+G199</f>
        <v>0</v>
      </c>
    </row>
    <row r="200" s="10" customFormat="true" ht="22.5" hidden="false" customHeight="true" outlineLevel="0" collapsed="false">
      <c r="A200" s="9" t="n">
        <v>7618010</v>
      </c>
      <c r="B200" s="25" t="s">
        <v>309</v>
      </c>
      <c r="C200" s="26" t="s">
        <v>310</v>
      </c>
      <c r="D200" s="27" t="n">
        <f aca="false">100-4.646</f>
        <v>95.354</v>
      </c>
      <c r="E200" s="28"/>
      <c r="F200" s="28"/>
      <c r="G200" s="27" t="n">
        <f aca="false">SUM(H200,K200)</f>
        <v>0</v>
      </c>
      <c r="H200" s="28"/>
      <c r="I200" s="28"/>
      <c r="J200" s="28"/>
      <c r="K200" s="28" t="n">
        <f aca="false">L200</f>
        <v>0</v>
      </c>
      <c r="L200" s="28"/>
      <c r="M200" s="77"/>
      <c r="N200" s="70" t="n">
        <f aca="false">D200+G200</f>
        <v>95.354</v>
      </c>
    </row>
    <row r="201" s="40" customFormat="true" ht="29.25" hidden="false" customHeight="true" outlineLevel="0" collapsed="false">
      <c r="A201" s="76"/>
      <c r="B201" s="21"/>
      <c r="C201" s="39" t="s">
        <v>64</v>
      </c>
      <c r="D201" s="27" t="n">
        <f aca="false">D200</f>
        <v>95.354</v>
      </c>
      <c r="E201" s="27" t="n">
        <f aca="false">E200</f>
        <v>0</v>
      </c>
      <c r="F201" s="27" t="n">
        <f aca="false">F200</f>
        <v>0</v>
      </c>
      <c r="G201" s="27" t="n">
        <f aca="false">G200</f>
        <v>0</v>
      </c>
      <c r="H201" s="27" t="n">
        <f aca="false">H200</f>
        <v>0</v>
      </c>
      <c r="I201" s="27" t="n">
        <f aca="false">I200</f>
        <v>0</v>
      </c>
      <c r="J201" s="27" t="n">
        <f aca="false">J200</f>
        <v>0</v>
      </c>
      <c r="K201" s="27" t="n">
        <f aca="false">K200</f>
        <v>0</v>
      </c>
      <c r="L201" s="27" t="n">
        <f aca="false">L200</f>
        <v>0</v>
      </c>
      <c r="M201" s="27" t="n">
        <f aca="false">M200</f>
        <v>0</v>
      </c>
      <c r="N201" s="27" t="n">
        <f aca="false">N200</f>
        <v>95.354</v>
      </c>
    </row>
    <row r="202" s="40" customFormat="true" ht="27.75" hidden="false" customHeight="true" outlineLevel="0" collapsed="false">
      <c r="A202" s="76"/>
      <c r="B202" s="21"/>
      <c r="C202" s="91" t="s">
        <v>311</v>
      </c>
      <c r="D202" s="27" t="n">
        <f aca="false">D27+D98+D117+D142+D171+D179+D197+D201</f>
        <v>237280.214993</v>
      </c>
      <c r="E202" s="27" t="n">
        <f aca="false">E27+E98+E117+E142+E171+E179+E197+E201</f>
        <v>72635.94</v>
      </c>
      <c r="F202" s="27" t="n">
        <f aca="false">F27+F98+F117+F142+F171+F179+F197+F201</f>
        <v>13941.452</v>
      </c>
      <c r="G202" s="27" t="n">
        <f aca="false">G27+G98+G117+G142+G171+G179+G197+G201</f>
        <v>43537.01571</v>
      </c>
      <c r="H202" s="27" t="n">
        <f aca="false">H27+H98+H117+H142+H171+H179+H197+H201</f>
        <v>20347.50296</v>
      </c>
      <c r="I202" s="27" t="n">
        <f aca="false">I27+I98+I117+I142+I171+I179+I197+I201</f>
        <v>754.005</v>
      </c>
      <c r="J202" s="27" t="n">
        <f aca="false">J27+J98+J117+J142+J171+J179+J197+J201</f>
        <v>0</v>
      </c>
      <c r="K202" s="27" t="n">
        <f aca="false">K27+K98+K117+K142+K171+K179+K197+K201</f>
        <v>23189.51275</v>
      </c>
      <c r="L202" s="27" t="n">
        <f aca="false">L27+L98+L117+L142+L171+L179+L197+L201</f>
        <v>20308.80125</v>
      </c>
      <c r="M202" s="27" t="n">
        <f aca="false">M27+M98+M117+M142+M171+M179+M197+M201</f>
        <v>0</v>
      </c>
      <c r="N202" s="27" t="n">
        <f aca="false">N27+N98+N117+N142+N171+N179+N197+N201</f>
        <v>280817.230703</v>
      </c>
      <c r="O202" s="92"/>
      <c r="P202" s="92"/>
      <c r="Q202" s="92"/>
      <c r="R202" s="92"/>
    </row>
    <row r="203" s="40" customFormat="true" ht="12.75" hidden="false" customHeight="false" outlineLevel="0" collapsed="false">
      <c r="A203" s="93"/>
      <c r="B203" s="94"/>
      <c r="C203" s="95"/>
      <c r="D203" s="92"/>
      <c r="E203" s="92"/>
      <c r="F203" s="92"/>
      <c r="G203" s="92"/>
      <c r="H203" s="92"/>
      <c r="I203" s="92"/>
      <c r="J203" s="92"/>
      <c r="K203" s="92"/>
      <c r="L203" s="92"/>
      <c r="M203" s="92"/>
      <c r="N203" s="92"/>
      <c r="O203" s="92"/>
      <c r="P203" s="92"/>
      <c r="Q203" s="92"/>
      <c r="R203" s="92"/>
    </row>
    <row r="204" s="40" customFormat="true" ht="12.75" hidden="false" customHeight="false" outlineLevel="0" collapsed="false">
      <c r="A204" s="93"/>
      <c r="B204" s="94"/>
      <c r="C204" s="96"/>
      <c r="D204" s="97"/>
      <c r="E204" s="97"/>
      <c r="F204" s="97"/>
      <c r="G204" s="97"/>
      <c r="H204" s="97"/>
      <c r="I204" s="97"/>
      <c r="J204" s="97"/>
      <c r="K204" s="97"/>
      <c r="L204" s="97"/>
      <c r="M204" s="97"/>
      <c r="N204" s="97"/>
      <c r="O204" s="92"/>
      <c r="P204" s="92"/>
      <c r="Q204" s="92"/>
      <c r="R204" s="92"/>
    </row>
    <row r="205" s="40" customFormat="true" ht="12.75" hidden="false" customHeight="false" outlineLevel="0" collapsed="false">
      <c r="A205" s="93"/>
      <c r="B205" s="94"/>
      <c r="C205" s="95"/>
      <c r="D205" s="98"/>
      <c r="E205" s="98"/>
      <c r="F205" s="98"/>
      <c r="G205" s="98"/>
      <c r="H205" s="98"/>
      <c r="I205" s="98"/>
      <c r="J205" s="98"/>
      <c r="K205" s="98"/>
      <c r="L205" s="98"/>
      <c r="M205" s="98"/>
      <c r="N205" s="98"/>
      <c r="O205" s="92"/>
      <c r="P205" s="92"/>
      <c r="Q205" s="92"/>
      <c r="R205" s="92"/>
    </row>
    <row r="206" s="40" customFormat="true" ht="12.75" hidden="false" customHeight="false" outlineLevel="0" collapsed="false">
      <c r="A206" s="93"/>
      <c r="B206" s="94"/>
      <c r="C206" s="95"/>
      <c r="D206" s="92"/>
      <c r="E206" s="92"/>
      <c r="F206" s="92"/>
      <c r="G206" s="92"/>
      <c r="H206" s="92"/>
      <c r="I206" s="92"/>
      <c r="J206" s="92"/>
      <c r="K206" s="92"/>
      <c r="L206" s="92"/>
      <c r="M206" s="92"/>
      <c r="N206" s="92"/>
      <c r="O206" s="92"/>
      <c r="P206" s="92"/>
      <c r="Q206" s="92"/>
      <c r="R206" s="92"/>
    </row>
    <row r="207" s="10" customFormat="true" ht="15.75" hidden="false" customHeight="false" outlineLevel="0" collapsed="false">
      <c r="B207" s="99"/>
      <c r="C207" s="100" t="s">
        <v>312</v>
      </c>
      <c r="D207" s="101"/>
      <c r="E207" s="101"/>
      <c r="F207" s="101"/>
      <c r="G207" s="101"/>
      <c r="H207" s="102"/>
      <c r="I207" s="102"/>
      <c r="J207" s="103"/>
      <c r="K207" s="104"/>
      <c r="L207" s="105"/>
      <c r="M207" s="105"/>
      <c r="N207" s="106"/>
    </row>
    <row r="208" s="10" customFormat="true" ht="15.75" hidden="false" customHeight="false" outlineLevel="0" collapsed="false">
      <c r="B208" s="99"/>
      <c r="C208" s="107" t="s">
        <v>313</v>
      </c>
      <c r="D208" s="108"/>
      <c r="E208" s="109"/>
      <c r="F208" s="110"/>
      <c r="G208" s="110"/>
      <c r="H208" s="110" t="s">
        <v>314</v>
      </c>
      <c r="I208" s="110"/>
      <c r="J208" s="110"/>
      <c r="K208" s="110"/>
      <c r="L208" s="105"/>
      <c r="M208" s="105"/>
      <c r="N208" s="106"/>
    </row>
    <row r="209" s="10" customFormat="true" ht="12.75" hidden="false" customHeight="false" outlineLevel="0" collapsed="false">
      <c r="B209" s="111"/>
      <c r="C209" s="112"/>
      <c r="D209" s="40"/>
      <c r="E209" s="44"/>
      <c r="G209" s="40"/>
      <c r="H209" s="44"/>
      <c r="N209" s="40"/>
    </row>
    <row r="210" s="10" customFormat="true" ht="12.75" hidden="false" customHeight="false" outlineLevel="0" collapsed="false">
      <c r="B210" s="111"/>
      <c r="C210" s="112"/>
      <c r="D210" s="82"/>
      <c r="G210" s="40"/>
      <c r="H210" s="44"/>
      <c r="N210" s="40"/>
    </row>
    <row r="211" s="10" customFormat="true" ht="12.75" hidden="false" customHeight="false" outlineLevel="0" collapsed="false">
      <c r="B211" s="111"/>
      <c r="C211" s="112"/>
      <c r="D211" s="82"/>
      <c r="G211" s="40"/>
      <c r="N211" s="40"/>
    </row>
    <row r="212" s="10" customFormat="true" ht="12.75" hidden="false" customHeight="false" outlineLevel="0" collapsed="false">
      <c r="B212" s="111"/>
      <c r="C212" s="112"/>
      <c r="D212" s="82"/>
      <c r="G212" s="40"/>
      <c r="N212" s="40"/>
    </row>
    <row r="213" s="10" customFormat="true" ht="12.75" hidden="false" customHeight="false" outlineLevel="0" collapsed="false">
      <c r="B213" s="111"/>
      <c r="C213" s="112"/>
      <c r="D213" s="82"/>
      <c r="G213" s="40"/>
      <c r="N213" s="40"/>
    </row>
    <row r="214" s="10" customFormat="true" ht="12.75" hidden="false" customHeight="false" outlineLevel="0" collapsed="false">
      <c r="B214" s="111"/>
      <c r="C214" s="112"/>
      <c r="D214" s="40"/>
      <c r="G214" s="40"/>
      <c r="N214" s="40"/>
    </row>
    <row r="215" s="10" customFormat="true" ht="12.75" hidden="false" customHeight="false" outlineLevel="0" collapsed="false">
      <c r="B215" s="111"/>
      <c r="C215" s="112"/>
      <c r="D215" s="40"/>
      <c r="G215" s="40"/>
      <c r="N215" s="40"/>
    </row>
    <row r="216" s="10" customFormat="true" ht="12.75" hidden="false" customHeight="false" outlineLevel="0" collapsed="false">
      <c r="B216" s="111"/>
      <c r="C216" s="112"/>
      <c r="D216" s="40"/>
      <c r="G216" s="40"/>
      <c r="N216" s="40"/>
    </row>
    <row r="217" s="10" customFormat="true" ht="12.75" hidden="false" customHeight="false" outlineLevel="0" collapsed="false">
      <c r="B217" s="111"/>
      <c r="C217" s="112"/>
      <c r="D217" s="40"/>
      <c r="G217" s="40"/>
      <c r="N217" s="40"/>
    </row>
    <row r="218" s="10" customFormat="true" ht="12.75" hidden="false" customHeight="false" outlineLevel="0" collapsed="false">
      <c r="B218" s="111"/>
      <c r="C218" s="112"/>
      <c r="D218" s="40"/>
      <c r="G218" s="40"/>
      <c r="N218" s="40"/>
    </row>
    <row r="219" s="10" customFormat="true" ht="12.75" hidden="false" customHeight="false" outlineLevel="0" collapsed="false">
      <c r="B219" s="111"/>
      <c r="C219" s="112"/>
      <c r="D219" s="40"/>
      <c r="G219" s="40"/>
      <c r="N219" s="40"/>
    </row>
    <row r="220" s="10" customFormat="true" ht="12.75" hidden="false" customHeight="false" outlineLevel="0" collapsed="false">
      <c r="B220" s="111"/>
      <c r="C220" s="112"/>
      <c r="D220" s="40"/>
      <c r="G220" s="40"/>
      <c r="N220" s="40"/>
    </row>
    <row r="221" s="10" customFormat="true" ht="12.75" hidden="false" customHeight="false" outlineLevel="0" collapsed="false">
      <c r="B221" s="111"/>
      <c r="C221" s="112"/>
      <c r="D221" s="40"/>
      <c r="G221" s="40"/>
      <c r="N221" s="40"/>
    </row>
    <row r="222" s="10" customFormat="true" ht="12.75" hidden="false" customHeight="false" outlineLevel="0" collapsed="false">
      <c r="B222" s="111"/>
      <c r="C222" s="112"/>
      <c r="D222" s="40"/>
      <c r="G222" s="40"/>
      <c r="N222" s="40"/>
    </row>
    <row r="223" s="10" customFormat="true" ht="12.75" hidden="false" customHeight="false" outlineLevel="0" collapsed="false">
      <c r="B223" s="111"/>
      <c r="C223" s="112"/>
      <c r="D223" s="40"/>
      <c r="G223" s="40"/>
      <c r="N223" s="40"/>
    </row>
    <row r="224" s="10" customFormat="true" ht="12.75" hidden="false" customHeight="false" outlineLevel="0" collapsed="false">
      <c r="B224" s="111"/>
      <c r="C224" s="112"/>
      <c r="D224" s="40"/>
      <c r="G224" s="40"/>
      <c r="N224" s="40"/>
    </row>
    <row r="225" s="10" customFormat="true" ht="12.75" hidden="false" customHeight="false" outlineLevel="0" collapsed="false">
      <c r="B225" s="111"/>
      <c r="C225" s="112"/>
      <c r="D225" s="40"/>
      <c r="G225" s="40"/>
      <c r="N225" s="40"/>
    </row>
    <row r="226" s="10" customFormat="true" ht="12.75" hidden="false" customHeight="false" outlineLevel="0" collapsed="false">
      <c r="B226" s="111"/>
      <c r="C226" s="112"/>
      <c r="D226" s="40"/>
      <c r="G226" s="40"/>
      <c r="N226" s="40"/>
    </row>
    <row r="227" s="10" customFormat="true" ht="12.75" hidden="false" customHeight="false" outlineLevel="0" collapsed="false">
      <c r="B227" s="111"/>
      <c r="C227" s="112"/>
      <c r="D227" s="40"/>
      <c r="G227" s="40"/>
      <c r="N227" s="40"/>
    </row>
    <row r="228" s="10" customFormat="true" ht="12.75" hidden="false" customHeight="false" outlineLevel="0" collapsed="false">
      <c r="B228" s="111"/>
      <c r="C228" s="112"/>
      <c r="D228" s="40"/>
      <c r="G228" s="40"/>
      <c r="N228" s="40"/>
    </row>
    <row r="229" s="10" customFormat="true" ht="12.75" hidden="false" customHeight="false" outlineLevel="0" collapsed="false">
      <c r="B229" s="111"/>
      <c r="C229" s="112"/>
      <c r="D229" s="40"/>
      <c r="G229" s="40"/>
      <c r="N229" s="40"/>
    </row>
    <row r="230" s="10" customFormat="true" ht="12.75" hidden="false" customHeight="false" outlineLevel="0" collapsed="false">
      <c r="B230" s="111"/>
      <c r="C230" s="112"/>
      <c r="D230" s="40"/>
      <c r="G230" s="40"/>
      <c r="N230" s="40"/>
    </row>
    <row r="231" s="10" customFormat="true" ht="12.75" hidden="false" customHeight="false" outlineLevel="0" collapsed="false">
      <c r="B231" s="111"/>
      <c r="C231" s="112"/>
      <c r="D231" s="40"/>
      <c r="G231" s="40"/>
      <c r="N231" s="40"/>
    </row>
    <row r="232" s="10" customFormat="true" ht="12.75" hidden="false" customHeight="false" outlineLevel="0" collapsed="false">
      <c r="B232" s="111"/>
      <c r="C232" s="112"/>
      <c r="D232" s="40"/>
      <c r="G232" s="40"/>
      <c r="N232" s="40"/>
    </row>
    <row r="233" s="10" customFormat="true" ht="12.75" hidden="false" customHeight="false" outlineLevel="0" collapsed="false">
      <c r="B233" s="111"/>
      <c r="C233" s="112"/>
      <c r="D233" s="40"/>
      <c r="G233" s="40"/>
      <c r="N233" s="40"/>
    </row>
    <row r="234" s="10" customFormat="true" ht="12.75" hidden="false" customHeight="false" outlineLevel="0" collapsed="false">
      <c r="B234" s="111"/>
      <c r="C234" s="112"/>
      <c r="D234" s="40"/>
      <c r="G234" s="40"/>
      <c r="N234" s="40"/>
    </row>
    <row r="235" s="10" customFormat="true" ht="12.75" hidden="false" customHeight="false" outlineLevel="0" collapsed="false">
      <c r="B235" s="111"/>
      <c r="C235" s="112"/>
      <c r="D235" s="40"/>
      <c r="G235" s="40"/>
      <c r="N235" s="40"/>
    </row>
    <row r="236" s="10" customFormat="true" ht="12.75" hidden="false" customHeight="false" outlineLevel="0" collapsed="false">
      <c r="B236" s="111"/>
      <c r="C236" s="112"/>
      <c r="D236" s="40"/>
      <c r="G236" s="40"/>
      <c r="N236" s="40"/>
    </row>
    <row r="237" s="10" customFormat="true" ht="12.75" hidden="false" customHeight="false" outlineLevel="0" collapsed="false">
      <c r="B237" s="111"/>
      <c r="C237" s="112"/>
      <c r="D237" s="40"/>
      <c r="G237" s="40"/>
      <c r="N237" s="40"/>
    </row>
    <row r="238" s="10" customFormat="true" ht="12.75" hidden="false" customHeight="false" outlineLevel="0" collapsed="false">
      <c r="B238" s="111"/>
      <c r="C238" s="112"/>
      <c r="D238" s="40"/>
      <c r="G238" s="40"/>
      <c r="N238" s="40"/>
    </row>
    <row r="239" s="10" customFormat="true" ht="12.75" hidden="false" customHeight="false" outlineLevel="0" collapsed="false">
      <c r="B239" s="111"/>
      <c r="C239" s="112"/>
      <c r="D239" s="40"/>
      <c r="G239" s="40"/>
      <c r="N239" s="40"/>
    </row>
    <row r="240" s="10" customFormat="true" ht="12.75" hidden="false" customHeight="false" outlineLevel="0" collapsed="false">
      <c r="B240" s="111"/>
      <c r="C240" s="112"/>
      <c r="D240" s="40"/>
      <c r="G240" s="40"/>
      <c r="N240" s="40"/>
    </row>
    <row r="241" s="10" customFormat="true" ht="12.75" hidden="false" customHeight="false" outlineLevel="0" collapsed="false">
      <c r="B241" s="111"/>
      <c r="C241" s="112"/>
      <c r="D241" s="40"/>
      <c r="G241" s="40"/>
      <c r="N241" s="40"/>
    </row>
    <row r="242" s="10" customFormat="true" ht="12.75" hidden="false" customHeight="false" outlineLevel="0" collapsed="false">
      <c r="B242" s="111"/>
      <c r="C242" s="112"/>
      <c r="D242" s="40"/>
      <c r="G242" s="40"/>
      <c r="N242" s="40"/>
    </row>
    <row r="243" s="10" customFormat="true" ht="12.75" hidden="false" customHeight="false" outlineLevel="0" collapsed="false">
      <c r="B243" s="111"/>
      <c r="C243" s="112"/>
      <c r="D243" s="40"/>
      <c r="G243" s="40"/>
      <c r="N243" s="40"/>
    </row>
    <row r="244" s="10" customFormat="true" ht="12.75" hidden="false" customHeight="false" outlineLevel="0" collapsed="false">
      <c r="B244" s="111"/>
      <c r="C244" s="112"/>
      <c r="D244" s="40"/>
      <c r="G244" s="40"/>
      <c r="N244" s="40"/>
    </row>
    <row r="245" s="10" customFormat="true" ht="12.75" hidden="false" customHeight="false" outlineLevel="0" collapsed="false">
      <c r="B245" s="111"/>
      <c r="C245" s="112"/>
      <c r="D245" s="40"/>
      <c r="G245" s="40"/>
      <c r="N245" s="40"/>
    </row>
    <row r="246" s="10" customFormat="true" ht="12.75" hidden="false" customHeight="false" outlineLevel="0" collapsed="false">
      <c r="B246" s="111"/>
      <c r="C246" s="112"/>
      <c r="D246" s="40"/>
      <c r="G246" s="40"/>
      <c r="N246" s="40"/>
    </row>
    <row r="247" s="10" customFormat="true" ht="12.75" hidden="false" customHeight="false" outlineLevel="0" collapsed="false">
      <c r="B247" s="111"/>
      <c r="C247" s="112"/>
      <c r="D247" s="40"/>
      <c r="G247" s="40"/>
      <c r="N247" s="40"/>
    </row>
    <row r="248" s="10" customFormat="true" ht="12.75" hidden="false" customHeight="false" outlineLevel="0" collapsed="false">
      <c r="B248" s="111"/>
      <c r="C248" s="112"/>
      <c r="D248" s="40"/>
      <c r="G248" s="40"/>
      <c r="N248" s="40"/>
    </row>
    <row r="249" s="10" customFormat="true" ht="12.75" hidden="false" customHeight="false" outlineLevel="0" collapsed="false">
      <c r="B249" s="111"/>
      <c r="C249" s="112"/>
      <c r="D249" s="40"/>
      <c r="G249" s="40"/>
      <c r="N249" s="40"/>
    </row>
    <row r="250" s="10" customFormat="true" ht="12.75" hidden="false" customHeight="false" outlineLevel="0" collapsed="false">
      <c r="B250" s="111"/>
      <c r="C250" s="112"/>
      <c r="D250" s="40"/>
      <c r="G250" s="40"/>
      <c r="N250" s="40"/>
    </row>
    <row r="251" s="10" customFormat="true" ht="12.75" hidden="false" customHeight="false" outlineLevel="0" collapsed="false">
      <c r="B251" s="111"/>
      <c r="C251" s="112"/>
      <c r="D251" s="40"/>
      <c r="G251" s="40"/>
      <c r="N251" s="40"/>
    </row>
    <row r="252" s="10" customFormat="true" ht="12.75" hidden="false" customHeight="false" outlineLevel="0" collapsed="false">
      <c r="B252" s="111"/>
      <c r="C252" s="112"/>
      <c r="D252" s="40"/>
      <c r="G252" s="40"/>
      <c r="N252" s="40"/>
    </row>
    <row r="253" s="10" customFormat="true" ht="12.75" hidden="false" customHeight="false" outlineLevel="0" collapsed="false">
      <c r="B253" s="111"/>
      <c r="C253" s="112"/>
      <c r="D253" s="40"/>
      <c r="G253" s="40"/>
      <c r="N253" s="40"/>
    </row>
    <row r="254" s="10" customFormat="true" ht="12.75" hidden="false" customHeight="false" outlineLevel="0" collapsed="false">
      <c r="B254" s="111"/>
      <c r="C254" s="112"/>
      <c r="D254" s="40"/>
      <c r="G254" s="40"/>
      <c r="N254" s="40"/>
    </row>
    <row r="255" s="10" customFormat="true" ht="12.75" hidden="false" customHeight="false" outlineLevel="0" collapsed="false">
      <c r="B255" s="111"/>
      <c r="C255" s="112"/>
      <c r="D255" s="40"/>
      <c r="G255" s="40"/>
      <c r="N255" s="40"/>
    </row>
    <row r="256" s="10" customFormat="true" ht="12.75" hidden="false" customHeight="false" outlineLevel="0" collapsed="false">
      <c r="B256" s="111"/>
      <c r="C256" s="112"/>
      <c r="D256" s="40"/>
      <c r="G256" s="40"/>
      <c r="N256" s="40"/>
    </row>
    <row r="257" s="10" customFormat="true" ht="12.75" hidden="false" customHeight="false" outlineLevel="0" collapsed="false">
      <c r="B257" s="111"/>
      <c r="C257" s="112"/>
      <c r="D257" s="40"/>
      <c r="G257" s="40"/>
      <c r="N257" s="40"/>
    </row>
    <row r="258" s="10" customFormat="true" ht="12.75" hidden="false" customHeight="false" outlineLevel="0" collapsed="false">
      <c r="B258" s="111"/>
      <c r="C258" s="112"/>
      <c r="D258" s="40"/>
      <c r="G258" s="40"/>
      <c r="N258" s="40"/>
    </row>
    <row r="259" s="10" customFormat="true" ht="12.75" hidden="false" customHeight="false" outlineLevel="0" collapsed="false">
      <c r="B259" s="111"/>
      <c r="C259" s="112"/>
      <c r="D259" s="40"/>
      <c r="G259" s="40"/>
      <c r="N259" s="40"/>
    </row>
    <row r="260" s="10" customFormat="true" ht="12.75" hidden="false" customHeight="false" outlineLevel="0" collapsed="false">
      <c r="B260" s="111"/>
      <c r="C260" s="112"/>
      <c r="D260" s="40"/>
      <c r="G260" s="40"/>
      <c r="N260" s="40"/>
    </row>
    <row r="261" s="10" customFormat="true" ht="12.75" hidden="false" customHeight="false" outlineLevel="0" collapsed="false">
      <c r="B261" s="111"/>
      <c r="C261" s="112"/>
      <c r="D261" s="40"/>
      <c r="G261" s="40"/>
      <c r="N261" s="40"/>
    </row>
    <row r="262" s="10" customFormat="true" ht="12.75" hidden="false" customHeight="false" outlineLevel="0" collapsed="false">
      <c r="B262" s="111"/>
      <c r="C262" s="112"/>
      <c r="D262" s="40"/>
      <c r="G262" s="40"/>
      <c r="N262" s="40"/>
    </row>
    <row r="263" s="10" customFormat="true" ht="12.75" hidden="false" customHeight="false" outlineLevel="0" collapsed="false">
      <c r="B263" s="111"/>
      <c r="C263" s="112"/>
      <c r="D263" s="40"/>
      <c r="G263" s="40"/>
      <c r="N263" s="40"/>
    </row>
    <row r="264" s="10" customFormat="true" ht="12.75" hidden="false" customHeight="false" outlineLevel="0" collapsed="false">
      <c r="B264" s="111"/>
      <c r="C264" s="112"/>
      <c r="D264" s="40"/>
      <c r="G264" s="40"/>
      <c r="N264" s="40"/>
    </row>
    <row r="265" s="10" customFormat="true" ht="12.75" hidden="false" customHeight="false" outlineLevel="0" collapsed="false">
      <c r="B265" s="111"/>
      <c r="C265" s="112"/>
      <c r="D265" s="40"/>
      <c r="G265" s="40"/>
      <c r="N265" s="40"/>
    </row>
    <row r="266" s="10" customFormat="true" ht="12.75" hidden="false" customHeight="false" outlineLevel="0" collapsed="false">
      <c r="B266" s="111"/>
      <c r="C266" s="112"/>
      <c r="D266" s="40"/>
      <c r="G266" s="40"/>
      <c r="N266" s="40"/>
    </row>
    <row r="267" s="10" customFormat="true" ht="12.75" hidden="false" customHeight="false" outlineLevel="0" collapsed="false">
      <c r="B267" s="111"/>
      <c r="C267" s="112"/>
      <c r="D267" s="40"/>
      <c r="G267" s="40"/>
      <c r="N267" s="40"/>
    </row>
    <row r="268" s="10" customFormat="true" ht="12.75" hidden="false" customHeight="false" outlineLevel="0" collapsed="false">
      <c r="B268" s="111"/>
      <c r="C268" s="112"/>
      <c r="D268" s="40"/>
      <c r="G268" s="40"/>
      <c r="N268" s="40"/>
    </row>
    <row r="269" s="10" customFormat="true" ht="12.75" hidden="false" customHeight="false" outlineLevel="0" collapsed="false">
      <c r="B269" s="111"/>
      <c r="C269" s="112"/>
      <c r="D269" s="40"/>
      <c r="G269" s="40"/>
      <c r="N269" s="40"/>
    </row>
    <row r="270" s="10" customFormat="true" ht="12.75" hidden="false" customHeight="false" outlineLevel="0" collapsed="false">
      <c r="B270" s="111"/>
      <c r="C270" s="112"/>
      <c r="D270" s="40"/>
      <c r="G270" s="40"/>
      <c r="N270" s="40"/>
    </row>
    <row r="271" s="10" customFormat="true" ht="12.75" hidden="false" customHeight="false" outlineLevel="0" collapsed="false">
      <c r="B271" s="111"/>
      <c r="C271" s="112"/>
      <c r="D271" s="40"/>
      <c r="G271" s="40"/>
      <c r="N271" s="40"/>
    </row>
    <row r="272" s="10" customFormat="true" ht="12.75" hidden="false" customHeight="false" outlineLevel="0" collapsed="false">
      <c r="B272" s="111"/>
      <c r="C272" s="112"/>
      <c r="D272" s="40"/>
      <c r="G272" s="40"/>
      <c r="N272" s="40"/>
    </row>
    <row r="273" customFormat="false" ht="11.25" hidden="false" customHeight="false" outlineLevel="0" collapsed="false">
      <c r="C273" s="113"/>
    </row>
    <row r="274" customFormat="false" ht="11.25" hidden="false" customHeight="false" outlineLevel="0" collapsed="false">
      <c r="C274" s="113"/>
    </row>
    <row r="275" customFormat="false" ht="11.25" hidden="false" customHeight="false" outlineLevel="0" collapsed="false">
      <c r="C275" s="113"/>
    </row>
    <row r="276" customFormat="false" ht="11.25" hidden="false" customHeight="false" outlineLevel="0" collapsed="false">
      <c r="C276" s="113"/>
    </row>
    <row r="277" customFormat="false" ht="11.25" hidden="false" customHeight="false" outlineLevel="0" collapsed="false">
      <c r="C277" s="113"/>
    </row>
    <row r="278" customFormat="false" ht="11.25" hidden="false" customHeight="false" outlineLevel="0" collapsed="false">
      <c r="C278" s="113"/>
    </row>
    <row r="279" customFormat="false" ht="11.25" hidden="false" customHeight="false" outlineLevel="0" collapsed="false">
      <c r="C279" s="113"/>
    </row>
    <row r="280" customFormat="false" ht="11.25" hidden="false" customHeight="false" outlineLevel="0" collapsed="false">
      <c r="C280" s="113"/>
    </row>
    <row r="281" customFormat="false" ht="11.25" hidden="false" customHeight="false" outlineLevel="0" collapsed="false">
      <c r="C281" s="113"/>
    </row>
    <row r="282" customFormat="false" ht="11.25" hidden="false" customHeight="false" outlineLevel="0" collapsed="false">
      <c r="C282" s="113"/>
    </row>
    <row r="283" customFormat="false" ht="11.25" hidden="false" customHeight="false" outlineLevel="0" collapsed="false">
      <c r="C283" s="113"/>
    </row>
    <row r="284" customFormat="false" ht="11.25" hidden="false" customHeight="false" outlineLevel="0" collapsed="false">
      <c r="C284" s="113"/>
    </row>
    <row r="285" customFormat="false" ht="11.25" hidden="false" customHeight="false" outlineLevel="0" collapsed="false">
      <c r="C285" s="113"/>
    </row>
    <row r="286" customFormat="false" ht="11.25" hidden="false" customHeight="false" outlineLevel="0" collapsed="false">
      <c r="C286" s="113"/>
    </row>
    <row r="287" customFormat="false" ht="11.25" hidden="false" customHeight="false" outlineLevel="0" collapsed="false">
      <c r="C287" s="113"/>
    </row>
    <row r="288" customFormat="false" ht="11.25" hidden="false" customHeight="false" outlineLevel="0" collapsed="false">
      <c r="C288" s="113"/>
    </row>
    <row r="289" customFormat="false" ht="11.25" hidden="false" customHeight="false" outlineLevel="0" collapsed="false">
      <c r="C289" s="113"/>
    </row>
    <row r="290" customFormat="false" ht="11.25" hidden="false" customHeight="false" outlineLevel="0" collapsed="false">
      <c r="C290" s="113"/>
    </row>
    <row r="291" customFormat="false" ht="11.25" hidden="false" customHeight="false" outlineLevel="0" collapsed="false">
      <c r="C291" s="113"/>
    </row>
    <row r="292" customFormat="false" ht="11.25" hidden="false" customHeight="false" outlineLevel="0" collapsed="false">
      <c r="C292" s="113"/>
    </row>
    <row r="293" customFormat="false" ht="11.25" hidden="false" customHeight="false" outlineLevel="0" collapsed="false">
      <c r="C293" s="113"/>
    </row>
    <row r="294" customFormat="false" ht="11.25" hidden="false" customHeight="false" outlineLevel="0" collapsed="false">
      <c r="C294" s="113"/>
    </row>
    <row r="295" customFormat="false" ht="11.25" hidden="false" customHeight="false" outlineLevel="0" collapsed="false">
      <c r="C295" s="113"/>
    </row>
    <row r="296" customFormat="false" ht="11.25" hidden="false" customHeight="false" outlineLevel="0" collapsed="false">
      <c r="C296" s="113"/>
    </row>
    <row r="297" customFormat="false" ht="11.25" hidden="false" customHeight="false" outlineLevel="0" collapsed="false">
      <c r="C297" s="113"/>
    </row>
    <row r="298" customFormat="false" ht="11.25" hidden="false" customHeight="false" outlineLevel="0" collapsed="false">
      <c r="C298" s="113"/>
    </row>
    <row r="299" customFormat="false" ht="11.25" hidden="false" customHeight="false" outlineLevel="0" collapsed="false">
      <c r="C299" s="113"/>
    </row>
    <row r="300" customFormat="false" ht="11.25" hidden="false" customHeight="false" outlineLevel="0" collapsed="false">
      <c r="C300" s="113"/>
    </row>
    <row r="301" customFormat="false" ht="11.25" hidden="false" customHeight="false" outlineLevel="0" collapsed="false">
      <c r="C301" s="113"/>
    </row>
    <row r="302" customFormat="false" ht="11.25" hidden="false" customHeight="false" outlineLevel="0" collapsed="false">
      <c r="C302" s="113"/>
    </row>
    <row r="303" customFormat="false" ht="11.25" hidden="false" customHeight="false" outlineLevel="0" collapsed="false">
      <c r="C303" s="113"/>
    </row>
    <row r="304" customFormat="false" ht="11.25" hidden="false" customHeight="false" outlineLevel="0" collapsed="false">
      <c r="C304" s="113"/>
    </row>
    <row r="305" customFormat="false" ht="11.25" hidden="false" customHeight="false" outlineLevel="0" collapsed="false">
      <c r="C305" s="113"/>
    </row>
    <row r="306" customFormat="false" ht="11.25" hidden="false" customHeight="false" outlineLevel="0" collapsed="false">
      <c r="C306" s="113"/>
    </row>
    <row r="307" customFormat="false" ht="11.25" hidden="false" customHeight="false" outlineLevel="0" collapsed="false">
      <c r="C307" s="113"/>
    </row>
    <row r="308" customFormat="false" ht="11.25" hidden="false" customHeight="false" outlineLevel="0" collapsed="false">
      <c r="C308" s="113"/>
    </row>
    <row r="309" customFormat="false" ht="11.25" hidden="false" customHeight="false" outlineLevel="0" collapsed="false">
      <c r="C309" s="113"/>
    </row>
    <row r="310" customFormat="false" ht="11.25" hidden="false" customHeight="false" outlineLevel="0" collapsed="false">
      <c r="C310" s="113"/>
    </row>
    <row r="311" customFormat="false" ht="11.25" hidden="false" customHeight="false" outlineLevel="0" collapsed="false">
      <c r="C311" s="113"/>
    </row>
    <row r="312" customFormat="false" ht="11.25" hidden="false" customHeight="false" outlineLevel="0" collapsed="false">
      <c r="C312" s="113"/>
    </row>
    <row r="313" customFormat="false" ht="11.25" hidden="false" customHeight="false" outlineLevel="0" collapsed="false">
      <c r="C313" s="113"/>
    </row>
    <row r="314" customFormat="false" ht="11.25" hidden="false" customHeight="false" outlineLevel="0" collapsed="false">
      <c r="C314" s="113"/>
    </row>
    <row r="315" customFormat="false" ht="11.25" hidden="false" customHeight="false" outlineLevel="0" collapsed="false">
      <c r="C315" s="113"/>
    </row>
    <row r="316" customFormat="false" ht="11.25" hidden="false" customHeight="false" outlineLevel="0" collapsed="false">
      <c r="C316" s="113"/>
    </row>
    <row r="317" customFormat="false" ht="11.25" hidden="false" customHeight="false" outlineLevel="0" collapsed="false">
      <c r="C317" s="113"/>
    </row>
    <row r="318" customFormat="false" ht="11.25" hidden="false" customHeight="false" outlineLevel="0" collapsed="false">
      <c r="C318" s="113"/>
    </row>
    <row r="319" customFormat="false" ht="11.25" hidden="false" customHeight="false" outlineLevel="0" collapsed="false">
      <c r="C319" s="113"/>
    </row>
    <row r="320" customFormat="false" ht="11.25" hidden="false" customHeight="false" outlineLevel="0" collapsed="false">
      <c r="C320" s="113"/>
    </row>
    <row r="321" customFormat="false" ht="11.25" hidden="false" customHeight="false" outlineLevel="0" collapsed="false">
      <c r="C321" s="113"/>
    </row>
    <row r="322" customFormat="false" ht="11.25" hidden="false" customHeight="false" outlineLevel="0" collapsed="false">
      <c r="C322" s="113"/>
    </row>
    <row r="323" customFormat="false" ht="11.25" hidden="false" customHeight="false" outlineLevel="0" collapsed="false">
      <c r="C323" s="113"/>
    </row>
    <row r="324" customFormat="false" ht="11.25" hidden="false" customHeight="false" outlineLevel="0" collapsed="false">
      <c r="C324" s="113"/>
    </row>
    <row r="325" customFormat="false" ht="11.25" hidden="false" customHeight="false" outlineLevel="0" collapsed="false">
      <c r="C325" s="113"/>
    </row>
    <row r="326" customFormat="false" ht="11.25" hidden="false" customHeight="false" outlineLevel="0" collapsed="false">
      <c r="C326" s="113"/>
    </row>
    <row r="327" customFormat="false" ht="11.25" hidden="false" customHeight="false" outlineLevel="0" collapsed="false">
      <c r="C327" s="113"/>
    </row>
    <row r="328" customFormat="false" ht="11.25" hidden="false" customHeight="false" outlineLevel="0" collapsed="false">
      <c r="C328" s="113"/>
    </row>
    <row r="329" customFormat="false" ht="11.25" hidden="false" customHeight="false" outlineLevel="0" collapsed="false">
      <c r="C329" s="113"/>
    </row>
    <row r="330" customFormat="false" ht="11.25" hidden="false" customHeight="false" outlineLevel="0" collapsed="false">
      <c r="C330" s="113"/>
    </row>
    <row r="331" customFormat="false" ht="11.25" hidden="false" customHeight="false" outlineLevel="0" collapsed="false">
      <c r="C331" s="113"/>
    </row>
    <row r="332" customFormat="false" ht="11.25" hidden="false" customHeight="false" outlineLevel="0" collapsed="false">
      <c r="C332" s="113"/>
    </row>
    <row r="333" customFormat="false" ht="11.25" hidden="false" customHeight="false" outlineLevel="0" collapsed="false">
      <c r="C333" s="113"/>
    </row>
    <row r="334" customFormat="false" ht="11.25" hidden="false" customHeight="false" outlineLevel="0" collapsed="false">
      <c r="C334" s="113"/>
    </row>
    <row r="335" customFormat="false" ht="11.25" hidden="false" customHeight="false" outlineLevel="0" collapsed="false">
      <c r="C335" s="113"/>
    </row>
    <row r="336" customFormat="false" ht="11.25" hidden="false" customHeight="false" outlineLevel="0" collapsed="false">
      <c r="C336" s="113"/>
    </row>
    <row r="337" customFormat="false" ht="11.25" hidden="false" customHeight="false" outlineLevel="0" collapsed="false">
      <c r="C337" s="113"/>
    </row>
    <row r="338" customFormat="false" ht="11.25" hidden="false" customHeight="false" outlineLevel="0" collapsed="false">
      <c r="C338" s="113"/>
    </row>
    <row r="339" customFormat="false" ht="11.25" hidden="false" customHeight="false" outlineLevel="0" collapsed="false">
      <c r="C339" s="113"/>
    </row>
    <row r="340" customFormat="false" ht="11.25" hidden="false" customHeight="false" outlineLevel="0" collapsed="false">
      <c r="C340" s="113"/>
    </row>
    <row r="341" customFormat="false" ht="11.25" hidden="false" customHeight="false" outlineLevel="0" collapsed="false">
      <c r="C341" s="113"/>
    </row>
    <row r="342" customFormat="false" ht="11.25" hidden="false" customHeight="false" outlineLevel="0" collapsed="false">
      <c r="C342" s="113"/>
    </row>
    <row r="343" customFormat="false" ht="11.25" hidden="false" customHeight="false" outlineLevel="0" collapsed="false">
      <c r="C343" s="113"/>
    </row>
    <row r="344" customFormat="false" ht="11.25" hidden="false" customHeight="false" outlineLevel="0" collapsed="false">
      <c r="C344" s="113"/>
    </row>
    <row r="345" customFormat="false" ht="11.25" hidden="false" customHeight="false" outlineLevel="0" collapsed="false">
      <c r="C345" s="113"/>
    </row>
    <row r="346" customFormat="false" ht="11.25" hidden="false" customHeight="false" outlineLevel="0" collapsed="false">
      <c r="C346" s="113"/>
    </row>
    <row r="347" customFormat="false" ht="11.25" hidden="false" customHeight="false" outlineLevel="0" collapsed="false">
      <c r="C347" s="113"/>
    </row>
    <row r="348" customFormat="false" ht="11.25" hidden="false" customHeight="false" outlineLevel="0" collapsed="false">
      <c r="C348" s="113"/>
    </row>
    <row r="349" customFormat="false" ht="11.25" hidden="false" customHeight="false" outlineLevel="0" collapsed="false">
      <c r="C349" s="113"/>
    </row>
    <row r="350" customFormat="false" ht="11.25" hidden="false" customHeight="false" outlineLevel="0" collapsed="false">
      <c r="C350" s="113"/>
    </row>
    <row r="351" customFormat="false" ht="11.25" hidden="false" customHeight="false" outlineLevel="0" collapsed="false">
      <c r="C351" s="113"/>
    </row>
    <row r="352" customFormat="false" ht="11.25" hidden="false" customHeight="false" outlineLevel="0" collapsed="false">
      <c r="C352" s="113"/>
    </row>
    <row r="353" customFormat="false" ht="11.25" hidden="false" customHeight="false" outlineLevel="0" collapsed="false">
      <c r="C353" s="113"/>
    </row>
    <row r="354" customFormat="false" ht="11.25" hidden="false" customHeight="false" outlineLevel="0" collapsed="false">
      <c r="C354" s="113"/>
    </row>
    <row r="355" customFormat="false" ht="11.25" hidden="false" customHeight="false" outlineLevel="0" collapsed="false">
      <c r="C355" s="113"/>
    </row>
    <row r="356" customFormat="false" ht="11.25" hidden="false" customHeight="false" outlineLevel="0" collapsed="false">
      <c r="C356" s="113"/>
    </row>
    <row r="357" customFormat="false" ht="11.25" hidden="false" customHeight="false" outlineLevel="0" collapsed="false">
      <c r="C357" s="113"/>
    </row>
    <row r="358" customFormat="false" ht="11.25" hidden="false" customHeight="false" outlineLevel="0" collapsed="false">
      <c r="C358" s="113"/>
    </row>
    <row r="359" customFormat="false" ht="11.25" hidden="false" customHeight="false" outlineLevel="0" collapsed="false">
      <c r="C359" s="113"/>
    </row>
    <row r="360" customFormat="false" ht="11.25" hidden="false" customHeight="false" outlineLevel="0" collapsed="false">
      <c r="C360" s="113"/>
    </row>
    <row r="361" customFormat="false" ht="11.25" hidden="false" customHeight="false" outlineLevel="0" collapsed="false">
      <c r="C361" s="113"/>
    </row>
    <row r="362" customFormat="false" ht="11.25" hidden="false" customHeight="false" outlineLevel="0" collapsed="false">
      <c r="C362" s="113"/>
    </row>
    <row r="363" customFormat="false" ht="11.25" hidden="false" customHeight="false" outlineLevel="0" collapsed="false">
      <c r="C363" s="113"/>
    </row>
    <row r="364" customFormat="false" ht="11.25" hidden="false" customHeight="false" outlineLevel="0" collapsed="false">
      <c r="C364" s="113"/>
    </row>
    <row r="365" customFormat="false" ht="11.25" hidden="false" customHeight="false" outlineLevel="0" collapsed="false">
      <c r="C365" s="113"/>
    </row>
    <row r="366" customFormat="false" ht="11.25" hidden="false" customHeight="false" outlineLevel="0" collapsed="false">
      <c r="C366" s="113"/>
    </row>
    <row r="367" customFormat="false" ht="11.25" hidden="false" customHeight="false" outlineLevel="0" collapsed="false">
      <c r="C367" s="113"/>
    </row>
    <row r="368" customFormat="false" ht="11.25" hidden="false" customHeight="false" outlineLevel="0" collapsed="false">
      <c r="C368" s="113"/>
    </row>
    <row r="369" customFormat="false" ht="11.25" hidden="false" customHeight="false" outlineLevel="0" collapsed="false">
      <c r="C369" s="113"/>
    </row>
    <row r="370" customFormat="false" ht="11.25" hidden="false" customHeight="false" outlineLevel="0" collapsed="false">
      <c r="C370" s="113"/>
    </row>
    <row r="371" customFormat="false" ht="11.25" hidden="false" customHeight="false" outlineLevel="0" collapsed="false">
      <c r="C371" s="113"/>
    </row>
    <row r="372" customFormat="false" ht="11.25" hidden="false" customHeight="false" outlineLevel="0" collapsed="false">
      <c r="C372" s="113"/>
    </row>
    <row r="373" customFormat="false" ht="11.25" hidden="false" customHeight="false" outlineLevel="0" collapsed="false">
      <c r="C373" s="113"/>
    </row>
    <row r="374" customFormat="false" ht="11.25" hidden="false" customHeight="false" outlineLevel="0" collapsed="false">
      <c r="C374" s="113"/>
    </row>
    <row r="375" customFormat="false" ht="11.25" hidden="false" customHeight="false" outlineLevel="0" collapsed="false">
      <c r="C375" s="113"/>
    </row>
    <row r="376" customFormat="false" ht="11.25" hidden="false" customHeight="false" outlineLevel="0" collapsed="false">
      <c r="C376" s="113"/>
    </row>
    <row r="377" customFormat="false" ht="11.25" hidden="false" customHeight="false" outlineLevel="0" collapsed="false">
      <c r="C377" s="113"/>
    </row>
    <row r="378" customFormat="false" ht="11.25" hidden="false" customHeight="false" outlineLevel="0" collapsed="false">
      <c r="C378" s="113"/>
    </row>
    <row r="379" customFormat="false" ht="11.25" hidden="false" customHeight="false" outlineLevel="0" collapsed="false">
      <c r="C379" s="113"/>
    </row>
    <row r="380" customFormat="false" ht="11.25" hidden="false" customHeight="false" outlineLevel="0" collapsed="false">
      <c r="C380" s="113"/>
    </row>
    <row r="381" customFormat="false" ht="11.25" hidden="false" customHeight="false" outlineLevel="0" collapsed="false">
      <c r="C381" s="113"/>
    </row>
    <row r="382" customFormat="false" ht="11.25" hidden="false" customHeight="false" outlineLevel="0" collapsed="false">
      <c r="C382" s="113"/>
    </row>
    <row r="383" customFormat="false" ht="11.25" hidden="false" customHeight="false" outlineLevel="0" collapsed="false">
      <c r="C383" s="113"/>
    </row>
    <row r="384" customFormat="false" ht="11.25" hidden="false" customHeight="false" outlineLevel="0" collapsed="false">
      <c r="C384" s="113"/>
    </row>
    <row r="385" customFormat="false" ht="11.25" hidden="false" customHeight="false" outlineLevel="0" collapsed="false">
      <c r="C385" s="113"/>
    </row>
    <row r="386" customFormat="false" ht="11.25" hidden="false" customHeight="false" outlineLevel="0" collapsed="false">
      <c r="C386" s="113"/>
    </row>
    <row r="387" customFormat="false" ht="11.25" hidden="false" customHeight="false" outlineLevel="0" collapsed="false">
      <c r="C387" s="113"/>
    </row>
    <row r="388" customFormat="false" ht="11.25" hidden="false" customHeight="false" outlineLevel="0" collapsed="false">
      <c r="C388" s="113"/>
    </row>
    <row r="389" customFormat="false" ht="11.25" hidden="false" customHeight="false" outlineLevel="0" collapsed="false">
      <c r="C389" s="113"/>
    </row>
    <row r="390" customFormat="false" ht="11.25" hidden="false" customHeight="false" outlineLevel="0" collapsed="false">
      <c r="C390" s="113"/>
    </row>
    <row r="391" customFormat="false" ht="11.25" hidden="false" customHeight="false" outlineLevel="0" collapsed="false">
      <c r="C391" s="113"/>
    </row>
    <row r="392" customFormat="false" ht="11.25" hidden="false" customHeight="false" outlineLevel="0" collapsed="false">
      <c r="C392" s="113"/>
    </row>
    <row r="393" customFormat="false" ht="11.25" hidden="false" customHeight="false" outlineLevel="0" collapsed="false">
      <c r="C393" s="113"/>
    </row>
    <row r="394" customFormat="false" ht="11.25" hidden="false" customHeight="false" outlineLevel="0" collapsed="false">
      <c r="C394" s="113"/>
    </row>
    <row r="395" customFormat="false" ht="11.25" hidden="false" customHeight="false" outlineLevel="0" collapsed="false">
      <c r="C395" s="113"/>
    </row>
    <row r="396" customFormat="false" ht="11.25" hidden="false" customHeight="false" outlineLevel="0" collapsed="false">
      <c r="C396" s="113"/>
    </row>
    <row r="397" customFormat="false" ht="11.25" hidden="false" customHeight="false" outlineLevel="0" collapsed="false">
      <c r="C397" s="113"/>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5-01-05T12:30:59Z</cp:lastPrinted>
  <dcterms:modified xsi:type="dcterms:W3CDTF">2015-01-12T12:04:18Z</dcterms:modified>
  <cp:revision>0</cp:revision>
  <dc:subject/>
  <dc:title/>
</cp:coreProperties>
</file>